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xx9952 - Sportovní gymnáz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xx9952 - Sportovní gymnáz...'!$C$4:$J$34,'xx9952 - Sportovní gymnáz...'!$C$40:$J$67,'xx9952 - Sportovní gymnáz...'!$C$73:$K$432</definedName>
    <definedName function="false" hidden="false" localSheetId="1" name="_xlnm.Print_Titles" vbProcedure="false">'xx9952 - Sportovní gymnáz...'!$83:$83</definedName>
    <definedName function="false" hidden="true" localSheetId="1" name="_xlnm._FilterDatabase" vbProcedure="false">'xx9952 - Sportovní gymnáz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" uniqueCount="9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5A84291-3CBF-4E34-8EFF-C5A4C4035CA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x995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portovní gymnázium Pardubice - SO02 Rekonstrukce soc.zařízení tělocvičny -ZT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9.08.2014</t>
  </si>
  <si>
    <t xml:space="preserve">10</t>
  </si>
  <si>
    <t xml:space="preserve">100</t>
  </si>
  <si>
    <t xml:space="preserve">Zadavatel:</t>
  </si>
  <si>
    <t xml:space="preserve">IČ:</t>
  </si>
  <si>
    <t xml:space="preserve">Pardubi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CODE s.r.o.,Pardubice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3 - Svislé a komplet konstrukce</t>
  </si>
  <si>
    <t xml:space="preserve">5 - Komunikace</t>
  </si>
  <si>
    <t xml:space="preserve">721 - Zdravotechnika - vnitřní kanalizace</t>
  </si>
  <si>
    <t xml:space="preserve">722 - Zdravotechnika - vnitřní vodovod</t>
  </si>
  <si>
    <t xml:space="preserve">725 - Zdravotechnika - zařizovací předměty</t>
  </si>
  <si>
    <t xml:space="preserve">726 - Zdravotechnika - předstěnové instalace</t>
  </si>
  <si>
    <t xml:space="preserve">732 - Ústřední vytápění - strojovny</t>
  </si>
  <si>
    <t xml:space="preserve">733 - Ústřední vytápění - potrubí</t>
  </si>
  <si>
    <t xml:space="preserve">734 - Ústřední vytápění - armatury</t>
  </si>
  <si>
    <t xml:space="preserve">767 - Konstrukce zámečnické</t>
  </si>
  <si>
    <t xml:space="preserve">8 - Trubní vedení</t>
  </si>
  <si>
    <t xml:space="preserve">9 - Ostatní konstrukce a práce-bourání</t>
  </si>
  <si>
    <t xml:space="preserve">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Zemní práce</t>
  </si>
  <si>
    <t xml:space="preserve">ROZPOCET</t>
  </si>
  <si>
    <t xml:space="preserve">K</t>
  </si>
  <si>
    <t xml:space="preserve">113106021221</t>
  </si>
  <si>
    <t xml:space="preserve">Rozebrání dlažeb při překopech komunikací pro pěší z betonových dlaždic plochy do 15 m2</t>
  </si>
  <si>
    <t xml:space="preserve">m2</t>
  </si>
  <si>
    <t xml:space="preserve">4</t>
  </si>
  <si>
    <t xml:space="preserve">-671958665</t>
  </si>
  <si>
    <t xml:space="preserve">PP</t>
  </si>
  <si>
    <t xml:space="preserve">132201101001</t>
  </si>
  <si>
    <t xml:space="preserve">Hloubení rýh š do 600 mm v hornině tř. 3 objemu do 100 m3</t>
  </si>
  <si>
    <t xml:space="preserve">m3</t>
  </si>
  <si>
    <t xml:space="preserve">446998936</t>
  </si>
  <si>
    <t xml:space="preserve">3</t>
  </si>
  <si>
    <t xml:space="preserve">132201109001</t>
  </si>
  <si>
    <t xml:space="preserve">Příplatek za lepivost k hloubení rýh š do 600 mm v hornině tř. 3</t>
  </si>
  <si>
    <t xml:space="preserve">-1914950422</t>
  </si>
  <si>
    <t xml:space="preserve">161101101001</t>
  </si>
  <si>
    <t xml:space="preserve">Svislé přemíst.výkopku hor.4 2,5m</t>
  </si>
  <si>
    <t xml:space="preserve">-826801144</t>
  </si>
  <si>
    <t xml:space="preserve">5</t>
  </si>
  <si>
    <t xml:space="preserve">162701105001</t>
  </si>
  <si>
    <t xml:space="preserve">Vodorovné přem.výkopku do 10000m1-4</t>
  </si>
  <si>
    <t xml:space="preserve">60453592</t>
  </si>
  <si>
    <t xml:space="preserve">6</t>
  </si>
  <si>
    <t xml:space="preserve">167101101001</t>
  </si>
  <si>
    <t xml:space="preserve">Nakládání výkopku do 100m3 hor.1-4</t>
  </si>
  <si>
    <t xml:space="preserve">1929999873</t>
  </si>
  <si>
    <t xml:space="preserve">7</t>
  </si>
  <si>
    <t xml:space="preserve">171201201001</t>
  </si>
  <si>
    <t xml:space="preserve">Uložení sypaniny na skládku</t>
  </si>
  <si>
    <t xml:space="preserve">-204317543</t>
  </si>
  <si>
    <t xml:space="preserve">8</t>
  </si>
  <si>
    <t xml:space="preserve">1712012011001</t>
  </si>
  <si>
    <t xml:space="preserve">Uložení na skládku (v tunách)</t>
  </si>
  <si>
    <t xml:space="preserve">t</t>
  </si>
  <si>
    <t xml:space="preserve">116466912</t>
  </si>
  <si>
    <t xml:space="preserve">9</t>
  </si>
  <si>
    <t xml:space="preserve">174101101001</t>
  </si>
  <si>
    <t xml:space="preserve">Zásyp jam, šachet rýh nebo kolem objektů sypaninou se zhutněním</t>
  </si>
  <si>
    <t xml:space="preserve">1975073381</t>
  </si>
  <si>
    <t xml:space="preserve">174101102001</t>
  </si>
  <si>
    <t xml:space="preserve">Zásyp v uzavřených prostorech sypaninou se zhutněním</t>
  </si>
  <si>
    <t xml:space="preserve">276786985</t>
  </si>
  <si>
    <t xml:space="preserve">11</t>
  </si>
  <si>
    <t xml:space="preserve">175101101R</t>
  </si>
  <si>
    <t xml:space="preserve">Obsypání potrubí pískem bez prohození sypaniny uloženým do 3 m od kraje výkopu</t>
  </si>
  <si>
    <t xml:space="preserve">-1406746261</t>
  </si>
  <si>
    <t xml:space="preserve">12</t>
  </si>
  <si>
    <t xml:space="preserve">M</t>
  </si>
  <si>
    <t xml:space="preserve">5833721300</t>
  </si>
  <si>
    <t xml:space="preserve">Štěrkopísek 0-32mm Z</t>
  </si>
  <si>
    <t xml:space="preserve">1558325922</t>
  </si>
  <si>
    <t xml:space="preserve">13</t>
  </si>
  <si>
    <t xml:space="preserve">612423531013</t>
  </si>
  <si>
    <t xml:space="preserve">Omítka rýh ve zdech štuková do š.15 cm</t>
  </si>
  <si>
    <t xml:space="preserve">1566076374</t>
  </si>
  <si>
    <t xml:space="preserve">14</t>
  </si>
  <si>
    <t xml:space="preserve">972054141221</t>
  </si>
  <si>
    <t xml:space="preserve">Vysekání prostupu pro potrubí ve vodorovné konstrukci tl. 150mm  - 150x150mm</t>
  </si>
  <si>
    <t xml:space="preserve">kus</t>
  </si>
  <si>
    <t xml:space="preserve">-804921826</t>
  </si>
  <si>
    <t xml:space="preserve">979024441221</t>
  </si>
  <si>
    <t xml:space="preserve">Vysekání drážky pro potrubí ve zdivu  - 150x150mm</t>
  </si>
  <si>
    <t xml:space="preserve">m</t>
  </si>
  <si>
    <t xml:space="preserve">-1614967568</t>
  </si>
  <si>
    <t xml:space="preserve">Svislé a komplet konstrukce</t>
  </si>
  <si>
    <t xml:space="preserve">16</t>
  </si>
  <si>
    <t xml:space="preserve">451573111271</t>
  </si>
  <si>
    <t xml:space="preserve">Lože výkopu ze ŠP</t>
  </si>
  <si>
    <t xml:space="preserve">-1257557294</t>
  </si>
  <si>
    <t xml:space="preserve">Komunikace</t>
  </si>
  <si>
    <t xml:space="preserve">17</t>
  </si>
  <si>
    <t xml:space="preserve">591441111221</t>
  </si>
  <si>
    <t xml:space="preserve">Kladení dlažby z mozaiky jednobarevné komunikací pro pěší lože z MC</t>
  </si>
  <si>
    <t xml:space="preserve">644408376</t>
  </si>
  <si>
    <t xml:space="preserve">18</t>
  </si>
  <si>
    <t xml:space="preserve">892204111271</t>
  </si>
  <si>
    <t xml:space="preserve">Mtž. vodiče vyhledávacího</t>
  </si>
  <si>
    <t xml:space="preserve">-279137327</t>
  </si>
  <si>
    <t xml:space="preserve">19</t>
  </si>
  <si>
    <t xml:space="preserve">1964124500</t>
  </si>
  <si>
    <t xml:space="preserve">Drát E-Cu tvářený za stud. d 6,4 - 0,07kg/bm</t>
  </si>
  <si>
    <t xml:space="preserve">kg</t>
  </si>
  <si>
    <t xml:space="preserve">-1042161861</t>
  </si>
  <si>
    <t xml:space="preserve">721</t>
  </si>
  <si>
    <t xml:space="preserve">Zdravotechnika - vnitřní kanalizace</t>
  </si>
  <si>
    <t xml:space="preserve">30</t>
  </si>
  <si>
    <t xml:space="preserve">721110802721</t>
  </si>
  <si>
    <t xml:space="preserve">Demontáž potrubí kameninové do DN 100</t>
  </si>
  <si>
    <t xml:space="preserve">863439993</t>
  </si>
  <si>
    <t xml:space="preserve">36</t>
  </si>
  <si>
    <t xml:space="preserve">721110951721</t>
  </si>
  <si>
    <t xml:space="preserve">Potrubí kameninové vsazení odbočky DN 100</t>
  </si>
  <si>
    <t xml:space="preserve">13131113</t>
  </si>
  <si>
    <t xml:space="preserve">37</t>
  </si>
  <si>
    <t xml:space="preserve">721110952721</t>
  </si>
  <si>
    <t xml:space="preserve">Potrubí kameninové vsazení odbočky DN 125</t>
  </si>
  <si>
    <t xml:space="preserve">-1477562165</t>
  </si>
  <si>
    <t xml:space="preserve">38</t>
  </si>
  <si>
    <t xml:space="preserve">721110962721</t>
  </si>
  <si>
    <t xml:space="preserve">Potrubí kameninové propojení potrubí DN 125</t>
  </si>
  <si>
    <t xml:space="preserve">-1192513000</t>
  </si>
  <si>
    <t xml:space="preserve">31</t>
  </si>
  <si>
    <t xml:space="preserve">721140802721</t>
  </si>
  <si>
    <t xml:space="preserve">Demontáž potrubí litinové do DN 100</t>
  </si>
  <si>
    <t xml:space="preserve">-568377427</t>
  </si>
  <si>
    <t xml:space="preserve">39</t>
  </si>
  <si>
    <t xml:space="preserve">721140915721</t>
  </si>
  <si>
    <t xml:space="preserve">Potrubí litinové propojení potrubí DN 100</t>
  </si>
  <si>
    <t xml:space="preserve">-1111207968</t>
  </si>
  <si>
    <t xml:space="preserve">40</t>
  </si>
  <si>
    <t xml:space="preserve">721140916721</t>
  </si>
  <si>
    <t xml:space="preserve">Potrubí litinové propojení potrubí DN 125</t>
  </si>
  <si>
    <t xml:space="preserve">1083293000</t>
  </si>
  <si>
    <t xml:space="preserve">32</t>
  </si>
  <si>
    <t xml:space="preserve">721171808721</t>
  </si>
  <si>
    <t xml:space="preserve">Demontáž potrubí z PVC do D 114</t>
  </si>
  <si>
    <t xml:space="preserve">1573475591</t>
  </si>
  <si>
    <t xml:space="preserve">41</t>
  </si>
  <si>
    <t xml:space="preserve">721171916721</t>
  </si>
  <si>
    <t xml:space="preserve">Potrubí z PP propojení potrubí DN 125</t>
  </si>
  <si>
    <t xml:space="preserve">-996330972</t>
  </si>
  <si>
    <t xml:space="preserve">42</t>
  </si>
  <si>
    <t xml:space="preserve">721173401721</t>
  </si>
  <si>
    <t xml:space="preserve">Potrubí kanalizační plastové svodné systém KG DN 100</t>
  </si>
  <si>
    <t xml:space="preserve">808324339</t>
  </si>
  <si>
    <t xml:space="preserve">43</t>
  </si>
  <si>
    <t xml:space="preserve">721173402721</t>
  </si>
  <si>
    <t xml:space="preserve">Potrubí kanalizační plastové svodné systém KG DN 125</t>
  </si>
  <si>
    <t xml:space="preserve">1153407378</t>
  </si>
  <si>
    <t xml:space="preserve">44</t>
  </si>
  <si>
    <t xml:space="preserve">721174004721</t>
  </si>
  <si>
    <t xml:space="preserve">Potrubí kanalizační z PP svodné systém HT DN 70</t>
  </si>
  <si>
    <t xml:space="preserve">-90387446</t>
  </si>
  <si>
    <t xml:space="preserve">45</t>
  </si>
  <si>
    <t xml:space="preserve">721174005721</t>
  </si>
  <si>
    <t xml:space="preserve">Potrubí kanalizační z PP svodné systém HT DN 100</t>
  </si>
  <si>
    <t xml:space="preserve">-1547389662</t>
  </si>
  <si>
    <t xml:space="preserve">46</t>
  </si>
  <si>
    <t xml:space="preserve">721174006721</t>
  </si>
  <si>
    <t xml:space="preserve">Potrubí kanalizační z PP svodné systém HT DN 125</t>
  </si>
  <si>
    <t xml:space="preserve">708393765</t>
  </si>
  <si>
    <t xml:space="preserve">34</t>
  </si>
  <si>
    <t xml:space="preserve">721174024721</t>
  </si>
  <si>
    <t xml:space="preserve">Potrubí kanalizační z PP odpadní systém HT DN 70</t>
  </si>
  <si>
    <t xml:space="preserve">-1815315152</t>
  </si>
  <si>
    <t xml:space="preserve">35</t>
  </si>
  <si>
    <t xml:space="preserve">721174025721</t>
  </si>
  <si>
    <t xml:space="preserve">Potrubí kanalizační z PP odpadní systém HT DN 100</t>
  </si>
  <si>
    <t xml:space="preserve">1947829471</t>
  </si>
  <si>
    <t xml:space="preserve">47</t>
  </si>
  <si>
    <t xml:space="preserve">721174042721</t>
  </si>
  <si>
    <t xml:space="preserve">Potrubí kanalizační z PP připojovací systém HT DN 40</t>
  </si>
  <si>
    <t xml:space="preserve">-974882435</t>
  </si>
  <si>
    <t xml:space="preserve">48</t>
  </si>
  <si>
    <t xml:space="preserve">721174043721</t>
  </si>
  <si>
    <t xml:space="preserve">Potrubí kanalizační z PP připojovací systém HT DN 50</t>
  </si>
  <si>
    <t xml:space="preserve">-1019229018</t>
  </si>
  <si>
    <t xml:space="preserve">49</t>
  </si>
  <si>
    <t xml:space="preserve">721174044721</t>
  </si>
  <si>
    <t xml:space="preserve">Potrubí kanalizační z PP připojovací systém HT DN 70</t>
  </si>
  <si>
    <t xml:space="preserve">1828206881</t>
  </si>
  <si>
    <t xml:space="preserve">50</t>
  </si>
  <si>
    <t xml:space="preserve">721174045721</t>
  </si>
  <si>
    <t xml:space="preserve">Potrubí kanalizační z PP připojovací systém HT DN 100</t>
  </si>
  <si>
    <t xml:space="preserve">-1789824363</t>
  </si>
  <si>
    <t xml:space="preserve">51</t>
  </si>
  <si>
    <t xml:space="preserve">721194104721</t>
  </si>
  <si>
    <t xml:space="preserve">Vyvedení a upevnění odpadních výpustek DN 40</t>
  </si>
  <si>
    <t xml:space="preserve">-1162755691</t>
  </si>
  <si>
    <t xml:space="preserve">52</t>
  </si>
  <si>
    <t xml:space="preserve">721194105721</t>
  </si>
  <si>
    <t xml:space="preserve">Vyvedení a upevnění odpadních výpustek DN 50</t>
  </si>
  <si>
    <t xml:space="preserve">-108157415</t>
  </si>
  <si>
    <t xml:space="preserve">53</t>
  </si>
  <si>
    <t xml:space="preserve">721194109721</t>
  </si>
  <si>
    <t xml:space="preserve">Vyvedení a upevnění odpadních výpustek DN 100</t>
  </si>
  <si>
    <t xml:space="preserve">-501028911</t>
  </si>
  <si>
    <t xml:space="preserve">54</t>
  </si>
  <si>
    <t xml:space="preserve">721211401721</t>
  </si>
  <si>
    <t xml:space="preserve">Vpusť podlahová s vodorovným odtokem DN 40/50 mřížka nerez 115x115</t>
  </si>
  <si>
    <t xml:space="preserve">1189109271</t>
  </si>
  <si>
    <t xml:space="preserve">55</t>
  </si>
  <si>
    <t xml:space="preserve">551618220002551</t>
  </si>
  <si>
    <t xml:space="preserve">Izolační souprava pro stěrkovou kontaktní hydroizolaci 83.M</t>
  </si>
  <si>
    <t xml:space="preserve">841107437</t>
  </si>
  <si>
    <t xml:space="preserve">56</t>
  </si>
  <si>
    <t xml:space="preserve">721211912721</t>
  </si>
  <si>
    <t xml:space="preserve">Montáž vpustí podlahových DN 50/75</t>
  </si>
  <si>
    <t xml:space="preserve">-2093851699</t>
  </si>
  <si>
    <t xml:space="preserve">57</t>
  </si>
  <si>
    <t xml:space="preserve">721211913721</t>
  </si>
  <si>
    <t xml:space="preserve">Montáž vpustí podlahových DN 110</t>
  </si>
  <si>
    <t xml:space="preserve">-862883547</t>
  </si>
  <si>
    <t xml:space="preserve">58</t>
  </si>
  <si>
    <t xml:space="preserve">7212121121721</t>
  </si>
  <si>
    <t xml:space="preserve">Nerezový podlahový žlábek délky 750mm,  je  určený k umístění ke stěně. Odpad DN50 na kraji,  Provedení žlábku s zápachovou uzávěrkou.</t>
  </si>
  <si>
    <t xml:space="preserve">1205842203</t>
  </si>
  <si>
    <t xml:space="preserve">59</t>
  </si>
  <si>
    <t xml:space="preserve">7212121125721</t>
  </si>
  <si>
    <t xml:space="preserve">Nerezový podlahový žlábek délky 2500mm, je  určený k umístění ke stěně. Odpad DN100. Provedení žlábku s zápachovou uzávěrkou.</t>
  </si>
  <si>
    <t xml:space="preserve">1281394497</t>
  </si>
  <si>
    <t xml:space="preserve">60</t>
  </si>
  <si>
    <t xml:space="preserve">7212121126721</t>
  </si>
  <si>
    <t xml:space="preserve">Nerezový podlahový žlábek délky 2800mm, je  určený k umístění ke stěně. Odpad DN100. Provedení žlábku s zápachovou uzávěrkou.</t>
  </si>
  <si>
    <t xml:space="preserve">-1384152287</t>
  </si>
  <si>
    <t xml:space="preserve">61</t>
  </si>
  <si>
    <t xml:space="preserve">721219114721</t>
  </si>
  <si>
    <t xml:space="preserve">Montáž odtokového sprchového žlabu délky do 1000 mm</t>
  </si>
  <si>
    <t xml:space="preserve">-1356364815</t>
  </si>
  <si>
    <t xml:space="preserve">63</t>
  </si>
  <si>
    <t xml:space="preserve">721274103721</t>
  </si>
  <si>
    <t xml:space="preserve">Přivzdušňovací ventil venkovní odpadních potrubí DN 110</t>
  </si>
  <si>
    <t xml:space="preserve">-615293989</t>
  </si>
  <si>
    <t xml:space="preserve">62</t>
  </si>
  <si>
    <t xml:space="preserve">721274122721</t>
  </si>
  <si>
    <t xml:space="preserve">Přivzdušňovací ventil vnitřní odpadních potrubí DN 75</t>
  </si>
  <si>
    <t xml:space="preserve">-1530720243</t>
  </si>
  <si>
    <t xml:space="preserve">64</t>
  </si>
  <si>
    <t xml:space="preserve">721290111721</t>
  </si>
  <si>
    <t xml:space="preserve">Zkouška těsnosti potrubí kanalizace vodou do DN 125</t>
  </si>
  <si>
    <t xml:space="preserve">-1958530699</t>
  </si>
  <si>
    <t xml:space="preserve">33</t>
  </si>
  <si>
    <t xml:space="preserve">721290822721</t>
  </si>
  <si>
    <t xml:space="preserve">Přemístění vnitrostaveništní demontovaných hmot vnitřní kanalizace v objektech výšky do 12 m</t>
  </si>
  <si>
    <t xml:space="preserve">264658655</t>
  </si>
  <si>
    <t xml:space="preserve">65</t>
  </si>
  <si>
    <t xml:space="preserve">721300922721</t>
  </si>
  <si>
    <t xml:space="preserve">Pročištění svodů ležatých do DN 300</t>
  </si>
  <si>
    <t xml:space="preserve">1077078451</t>
  </si>
  <si>
    <t xml:space="preserve">66</t>
  </si>
  <si>
    <t xml:space="preserve">998721102</t>
  </si>
  <si>
    <t xml:space="preserve">Přesun hmot tonážní pro vnitřní kanalizace v objektech v do 12 m</t>
  </si>
  <si>
    <t xml:space="preserve">CS ÚRS 2014 01</t>
  </si>
  <si>
    <t xml:space="preserve">1969991363</t>
  </si>
  <si>
    <t xml:space="preserve">Přesun hmot pro vnitřní kanalizace stanovený z hmotnosti přesunovaného materiálu vodorovná dopravní vzdálenost do 50 m v objektech výšky přes 6 do 12 m</t>
  </si>
  <si>
    <t xml:space="preserve">67</t>
  </si>
  <si>
    <t xml:space="preserve">998721193</t>
  </si>
  <si>
    <t xml:space="preserve">Příplatek k přesunu hmot tonážní 721 za zvětšený přesun do 500 m</t>
  </si>
  <si>
    <t xml:space="preserve">449189540</t>
  </si>
  <si>
    <t xml:space="preserve">Přesun hmot pro vnitřní kanalizace stanovený z hmotnosti přesunovaného materiálu Příplatek k ceně za zvětšený přesun přes vymezenou největší dopravní vzdálenost do 500 m</t>
  </si>
  <si>
    <t xml:space="preserve">722</t>
  </si>
  <si>
    <t xml:space="preserve">Zdravotechnika - vnitřní vodovod</t>
  </si>
  <si>
    <t xml:space="preserve">101</t>
  </si>
  <si>
    <t xml:space="preserve">7124004002721</t>
  </si>
  <si>
    <t xml:space="preserve">D+M DN25, ventil skupinový termoskopický, vč zpětných ventilů, přesnost směšování +/– 1÷2 °C, průtok 90 l/min(2bary),</t>
  </si>
  <si>
    <t xml:space="preserve">-1879537470</t>
  </si>
  <si>
    <t xml:space="preserve">99</t>
  </si>
  <si>
    <t xml:space="preserve">712400400721</t>
  </si>
  <si>
    <t xml:space="preserve">D+M DN15, ventil skupinový termoskopický, vč zpětných ventilů, přesnost směšování +/– 1÷2 °C, průtok 35l/min(2bary),</t>
  </si>
  <si>
    <t xml:space="preserve">-1593739671</t>
  </si>
  <si>
    <t xml:space="preserve">68</t>
  </si>
  <si>
    <t xml:space="preserve">722130802721</t>
  </si>
  <si>
    <t xml:space="preserve">Demontáž potrubí ocelové pozinkované závitové do DN 40</t>
  </si>
  <si>
    <t xml:space="preserve">-27468039</t>
  </si>
  <si>
    <t xml:space="preserve">71</t>
  </si>
  <si>
    <t xml:space="preserve">7221309131721</t>
  </si>
  <si>
    <t xml:space="preserve">Potrubí pozinkované závitové přeřezání ocelové trubky do DN 25  (v šachtě)</t>
  </si>
  <si>
    <t xml:space="preserve">1417421557</t>
  </si>
  <si>
    <t xml:space="preserve">73</t>
  </si>
  <si>
    <t xml:space="preserve">722130913721</t>
  </si>
  <si>
    <t xml:space="preserve">Potrubí pozinkované závitové přeřezání ocelové trubky do DN 25</t>
  </si>
  <si>
    <t xml:space="preserve">-71651537</t>
  </si>
  <si>
    <t xml:space="preserve">72</t>
  </si>
  <si>
    <t xml:space="preserve">722130992721</t>
  </si>
  <si>
    <t xml:space="preserve">Potrubí pozinkované závitové vsazení odbočky do potrubí oboustranná svěrná spojka DN 25 / G 3/4 -  (v šachtě)</t>
  </si>
  <si>
    <t xml:space="preserve">-1798943612</t>
  </si>
  <si>
    <t xml:space="preserve">74</t>
  </si>
  <si>
    <t xml:space="preserve">722130994721</t>
  </si>
  <si>
    <t xml:space="preserve">Potrubí pozinkované závitové vsazení odbočky do potrubí oboustranná svěrná spojka DN 40 / G 5/4</t>
  </si>
  <si>
    <t xml:space="preserve">-1052185637</t>
  </si>
  <si>
    <t xml:space="preserve">69</t>
  </si>
  <si>
    <t xml:space="preserve">722170804721</t>
  </si>
  <si>
    <t xml:space="preserve">Demontáž rozvodů vody z plastů do D 50</t>
  </si>
  <si>
    <t xml:space="preserve">-2054588190</t>
  </si>
  <si>
    <t xml:space="preserve">76</t>
  </si>
  <si>
    <t xml:space="preserve">722171934721</t>
  </si>
  <si>
    <t xml:space="preserve">Potrubí plastové výměna trub nebo tvarovek D do 32 mm</t>
  </si>
  <si>
    <t xml:space="preserve">-1435623630</t>
  </si>
  <si>
    <t xml:space="preserve">77</t>
  </si>
  <si>
    <t xml:space="preserve">722171936721</t>
  </si>
  <si>
    <t xml:space="preserve">Potrubí plastové výměna trub nebo tvarovek D do 50 mm</t>
  </si>
  <si>
    <t xml:space="preserve">-1396748911</t>
  </si>
  <si>
    <t xml:space="preserve">75</t>
  </si>
  <si>
    <t xml:space="preserve">722173914721</t>
  </si>
  <si>
    <t xml:space="preserve">Potrubí plastové spoje svar polyfuze D do 32 mm</t>
  </si>
  <si>
    <t xml:space="preserve">-172211077</t>
  </si>
  <si>
    <t xml:space="preserve">78</t>
  </si>
  <si>
    <t xml:space="preserve">722174021721</t>
  </si>
  <si>
    <t xml:space="preserve">Potrubí vodovodní plastové PPR svar polyfuze PN 20 D 16 x 2,7 mm</t>
  </si>
  <si>
    <t xml:space="preserve">-1573563392</t>
  </si>
  <si>
    <t xml:space="preserve">79</t>
  </si>
  <si>
    <t xml:space="preserve">722174022721</t>
  </si>
  <si>
    <t xml:space="preserve">Potrubí vodovodní plastové PPR svar polyfuze PN 20 D 20 x 3,4 mm</t>
  </si>
  <si>
    <t xml:space="preserve">1705068108</t>
  </si>
  <si>
    <t xml:space="preserve">80</t>
  </si>
  <si>
    <t xml:space="preserve">722174023721</t>
  </si>
  <si>
    <t xml:space="preserve">Potrubí vodovodní plastové PPR svar polyfuze PN 20 D 25 x 4,2 mm</t>
  </si>
  <si>
    <t xml:space="preserve">1146655289</t>
  </si>
  <si>
    <t xml:space="preserve">81</t>
  </si>
  <si>
    <t xml:space="preserve">722174024721</t>
  </si>
  <si>
    <t xml:space="preserve">Potrubí vodovodní plastové PPR svar polyfuze PN 20 D 32 x5,4 mm</t>
  </si>
  <si>
    <t xml:space="preserve">778094818</t>
  </si>
  <si>
    <t xml:space="preserve">82</t>
  </si>
  <si>
    <t xml:space="preserve">722174025721</t>
  </si>
  <si>
    <t xml:space="preserve">Potrubí vodovodní plastové PPR svar polyfuze PN 20 D 40 x 6,7 mm</t>
  </si>
  <si>
    <t xml:space="preserve">-1333507800</t>
  </si>
  <si>
    <t xml:space="preserve">83</t>
  </si>
  <si>
    <t xml:space="preserve">722181211721</t>
  </si>
  <si>
    <t xml:space="preserve">Ochrana vodovodního potrubí přilepenými tepelně izolačními trubicemi z PE tl do 6 mm DN do 22 mm</t>
  </si>
  <si>
    <t xml:space="preserve">-1014943524</t>
  </si>
  <si>
    <t xml:space="preserve">84</t>
  </si>
  <si>
    <t xml:space="preserve">722181212721</t>
  </si>
  <si>
    <t xml:space="preserve">Ochrana vodovodního potrubí přilepenými tepelně izolačními trubicemi z PE tl do 6 mm DN do 32 mm</t>
  </si>
  <si>
    <t xml:space="preserve">-2130000475</t>
  </si>
  <si>
    <t xml:space="preserve">85</t>
  </si>
  <si>
    <t xml:space="preserve">722181221721</t>
  </si>
  <si>
    <t xml:space="preserve">Ochrana vodovodního potrubí přilepenými tepelně izolačními trubicemi z PE tl do 10 mm DN do 22 mm</t>
  </si>
  <si>
    <t xml:space="preserve">580163668</t>
  </si>
  <si>
    <t xml:space="preserve">86</t>
  </si>
  <si>
    <t xml:space="preserve">722181222721</t>
  </si>
  <si>
    <t xml:space="preserve">Ochrana vodovodního potrubí přilepenými tepelně izolačními trubicemi z PE tl do 10 mm DN do 42 mm</t>
  </si>
  <si>
    <t xml:space="preserve">-2013718197</t>
  </si>
  <si>
    <t xml:space="preserve">87</t>
  </si>
  <si>
    <t xml:space="preserve">722181251721</t>
  </si>
  <si>
    <t xml:space="preserve">Ochrana vodovodního potrubí přilepenými tepelně izolačními trubicemi z PE tl do 25 mm DN do 22 mm</t>
  </si>
  <si>
    <t xml:space="preserve">-2075159960</t>
  </si>
  <si>
    <t xml:space="preserve">88</t>
  </si>
  <si>
    <t xml:space="preserve">722181252721</t>
  </si>
  <si>
    <t xml:space="preserve">Ochrana vodovodního potrubí přilepenými tepelně izolačními trubicemi z PE tl do 25 mm DN do 42 mm</t>
  </si>
  <si>
    <t xml:space="preserve">-292568023</t>
  </si>
  <si>
    <t xml:space="preserve">89</t>
  </si>
  <si>
    <t xml:space="preserve">722190901721</t>
  </si>
  <si>
    <t xml:space="preserve">Uzavření nebo otevření vodovodního potrubí při opravách</t>
  </si>
  <si>
    <t xml:space="preserve">-1626364707</t>
  </si>
  <si>
    <t xml:space="preserve">90</t>
  </si>
  <si>
    <t xml:space="preserve">722212440721</t>
  </si>
  <si>
    <t xml:space="preserve">Orientační štítky na zeď</t>
  </si>
  <si>
    <t xml:space="preserve">soubor</t>
  </si>
  <si>
    <t xml:space="preserve">-1409565899</t>
  </si>
  <si>
    <t xml:space="preserve">91</t>
  </si>
  <si>
    <t xml:space="preserve">722220111721</t>
  </si>
  <si>
    <t xml:space="preserve">Nástěnka pro výtokový ventil G 1/2 s jedním závitem</t>
  </si>
  <si>
    <t xml:space="preserve">-1143586497</t>
  </si>
  <si>
    <t xml:space="preserve">92</t>
  </si>
  <si>
    <t xml:space="preserve">722220121721</t>
  </si>
  <si>
    <t xml:space="preserve">Nástěnka pro baterii G 1/2 s jedním závitem</t>
  </si>
  <si>
    <t xml:space="preserve">pár</t>
  </si>
  <si>
    <t xml:space="preserve">909210</t>
  </si>
  <si>
    <t xml:space="preserve">93</t>
  </si>
  <si>
    <t xml:space="preserve">722231051721</t>
  </si>
  <si>
    <t xml:space="preserve">Šoupátko mosazné G 1/2 PN 10 do 80°C s 2x vnitřním závitem</t>
  </si>
  <si>
    <t xml:space="preserve">-2142393696</t>
  </si>
  <si>
    <t xml:space="preserve">94</t>
  </si>
  <si>
    <t xml:space="preserve">722232044721</t>
  </si>
  <si>
    <t xml:space="preserve">Kohout kulový přímý G 3/4 PN 42 do 185°C vnitřní závit</t>
  </si>
  <si>
    <t xml:space="preserve">2092036365</t>
  </si>
  <si>
    <t xml:space="preserve">95</t>
  </si>
  <si>
    <t xml:space="preserve">722232045721</t>
  </si>
  <si>
    <t xml:space="preserve">Kohout kulový přímý G 1 PN 42 do 185°C vnitřní závit</t>
  </si>
  <si>
    <t xml:space="preserve">1508583150</t>
  </si>
  <si>
    <t xml:space="preserve">96</t>
  </si>
  <si>
    <t xml:space="preserve">722232046721</t>
  </si>
  <si>
    <t xml:space="preserve">Kohout kulový přímý G 1 1/4 PN 42 do 185°C vnitřní závit</t>
  </si>
  <si>
    <t xml:space="preserve">491417039</t>
  </si>
  <si>
    <t xml:space="preserve">97</t>
  </si>
  <si>
    <t xml:space="preserve">722232063721</t>
  </si>
  <si>
    <t xml:space="preserve">Kohout kulový přímý G 1 PN 42 do 185°C vnitřní závit s vypouštěním</t>
  </si>
  <si>
    <t xml:space="preserve">-1423248580</t>
  </si>
  <si>
    <t xml:space="preserve">98</t>
  </si>
  <si>
    <t xml:space="preserve">722239101721</t>
  </si>
  <si>
    <t xml:space="preserve">Montáž armatur vodovodních se dvěma závity G 1/2</t>
  </si>
  <si>
    <t xml:space="preserve">2077888328</t>
  </si>
  <si>
    <t xml:space="preserve">722239103721</t>
  </si>
  <si>
    <t xml:space="preserve">Montáž armatur vodovodních se dvěma závity G 1</t>
  </si>
  <si>
    <t xml:space="preserve">776379869</t>
  </si>
  <si>
    <t xml:space="preserve">102</t>
  </si>
  <si>
    <t xml:space="preserve">722290226721</t>
  </si>
  <si>
    <t xml:space="preserve">Zkouška těsnosti vodovodního potrubí závitového do DN 50</t>
  </si>
  <si>
    <t xml:space="preserve">-287652630</t>
  </si>
  <si>
    <t xml:space="preserve">103</t>
  </si>
  <si>
    <t xml:space="preserve">722290234721</t>
  </si>
  <si>
    <t xml:space="preserve">Proplach a dezinfekce vodovodního potrubí do DN 80</t>
  </si>
  <si>
    <t xml:space="preserve">2095687326</t>
  </si>
  <si>
    <t xml:space="preserve">70</t>
  </si>
  <si>
    <t xml:space="preserve">722290822721</t>
  </si>
  <si>
    <t xml:space="preserve">Přemístění vnitrostaveništní demontovaných hmot pro vnitřní vodovod v objektech výšky do 12 m</t>
  </si>
  <si>
    <t xml:space="preserve">1206434408</t>
  </si>
  <si>
    <t xml:space="preserve">104</t>
  </si>
  <si>
    <t xml:space="preserve">998722102</t>
  </si>
  <si>
    <t xml:space="preserve">Přesun hmot tonážní tonážní pro vnitřní vodovod v objektech v do 12 m</t>
  </si>
  <si>
    <t xml:space="preserve">1705336133</t>
  </si>
  <si>
    <t xml:space="preserve">Přesun hmot pro vnitřní vodovod stanovený z hmotnosti přesunovaného materiálu vodorovná dopravní vzdálenost do 50 m v objektech výšky přes 6 do 12 m</t>
  </si>
  <si>
    <t xml:space="preserve">105</t>
  </si>
  <si>
    <t xml:space="preserve">998722192</t>
  </si>
  <si>
    <t xml:space="preserve">Příplatek k přesunu hmot tonážní 722 za zvětšený přesun do 100 m</t>
  </si>
  <si>
    <t xml:space="preserve">-1616653506</t>
  </si>
  <si>
    <t xml:space="preserve">Přesun hmot pro vnitřní vodovod stanovený z hmotnosti přesunovaného materiálu Příplatek k ceně za zvětšený přesun přes vymezenou největší dopravní vzdálenost do 100 m</t>
  </si>
  <si>
    <t xml:space="preserve">725</t>
  </si>
  <si>
    <t xml:space="preserve">Zdravotechnika - zařizovací předměty</t>
  </si>
  <si>
    <t xml:space="preserve">117</t>
  </si>
  <si>
    <t xml:space="preserve">710101500721</t>
  </si>
  <si>
    <t xml:space="preserve">D+M Sprchový tlačný ventil podomítkový  50B, chrómový kryt,</t>
  </si>
  <si>
    <t xml:space="preserve">-1649924778</t>
  </si>
  <si>
    <t xml:space="preserve">118</t>
  </si>
  <si>
    <t xml:space="preserve">714201400721</t>
  </si>
  <si>
    <t xml:space="preserve">Hlavice sprchová pevná  105, na zeď, otočná, 6l/min, DN15,</t>
  </si>
  <si>
    <t xml:space="preserve">19025044</t>
  </si>
  <si>
    <t xml:space="preserve">106</t>
  </si>
  <si>
    <t xml:space="preserve">725110814721</t>
  </si>
  <si>
    <t xml:space="preserve">Demontáž klozetu Kombi, odsávací</t>
  </si>
  <si>
    <t xml:space="preserve">-1301985831</t>
  </si>
  <si>
    <t xml:space="preserve">113</t>
  </si>
  <si>
    <t xml:space="preserve">7251123121721</t>
  </si>
  <si>
    <t xml:space="preserve">Montáž klozetu s hlubokým splachováním - závěsný</t>
  </si>
  <si>
    <t xml:space="preserve">-1425732039</t>
  </si>
  <si>
    <t xml:space="preserve">114</t>
  </si>
  <si>
    <t xml:space="preserve">642360410642</t>
  </si>
  <si>
    <t xml:space="preserve">klozet keramický závěsný hluboké splachování () bílý</t>
  </si>
  <si>
    <t xml:space="preserve">1227214318</t>
  </si>
  <si>
    <t xml:space="preserve">115</t>
  </si>
  <si>
    <t xml:space="preserve">552817940552</t>
  </si>
  <si>
    <t xml:space="preserve">tlačítko pro ovládání WC zepředu , plast, dvě množství vody, 24,6 x 16,4 cm</t>
  </si>
  <si>
    <t xml:space="preserve">-1911186993</t>
  </si>
  <si>
    <t xml:space="preserve">107</t>
  </si>
  <si>
    <t xml:space="preserve">725122814721</t>
  </si>
  <si>
    <t xml:space="preserve">Demontáž pisoárových stání s nádrží a dvěma záchodky</t>
  </si>
  <si>
    <t xml:space="preserve">1509577847</t>
  </si>
  <si>
    <t xml:space="preserve">127</t>
  </si>
  <si>
    <t xml:space="preserve">725129102721</t>
  </si>
  <si>
    <t xml:space="preserve">Montáž pisoáru s automatickým splachováním</t>
  </si>
  <si>
    <t xml:space="preserve">100862849</t>
  </si>
  <si>
    <t xml:space="preserve">128</t>
  </si>
  <si>
    <t xml:space="preserve">551456590551</t>
  </si>
  <si>
    <t xml:space="preserve">ventil pisoárový tlačný  60B(1/2") - pod omítku</t>
  </si>
  <si>
    <t xml:space="preserve">905924610</t>
  </si>
  <si>
    <t xml:space="preserve">129</t>
  </si>
  <si>
    <t xml:space="preserve">642507600642</t>
  </si>
  <si>
    <t xml:space="preserve">urinál keramický s oplach. otvorem velkoplošný  bílý</t>
  </si>
  <si>
    <t xml:space="preserve">904418844</t>
  </si>
  <si>
    <t xml:space="preserve">108</t>
  </si>
  <si>
    <t xml:space="preserve">725210821721</t>
  </si>
  <si>
    <t xml:space="preserve">Demontáž umyvadel bez výtokových armatur</t>
  </si>
  <si>
    <t xml:space="preserve">-2013663325</t>
  </si>
  <si>
    <t xml:space="preserve">119</t>
  </si>
  <si>
    <t xml:space="preserve">725211602721</t>
  </si>
  <si>
    <t xml:space="preserve">Umyvadlo keramické připevněné na stěnu šrouby bílé bez krytu na sifon 550 mm</t>
  </si>
  <si>
    <t xml:space="preserve">-538787351</t>
  </si>
  <si>
    <t xml:space="preserve">132</t>
  </si>
  <si>
    <t xml:space="preserve">725231203721</t>
  </si>
  <si>
    <t xml:space="preserve">Bidet bez armatur výtokových keramický závěsný se zápachovou uzávěrkou</t>
  </si>
  <si>
    <t xml:space="preserve">-1126962435</t>
  </si>
  <si>
    <t xml:space="preserve">109</t>
  </si>
  <si>
    <t xml:space="preserve">725330820721</t>
  </si>
  <si>
    <t xml:space="preserve">Demontáž výlevka diturvitová</t>
  </si>
  <si>
    <t xml:space="preserve">1423419379</t>
  </si>
  <si>
    <t xml:space="preserve">122</t>
  </si>
  <si>
    <t xml:space="preserve">725339111721</t>
  </si>
  <si>
    <t xml:space="preserve">Montáž výlevky</t>
  </si>
  <si>
    <t xml:space="preserve">536421143</t>
  </si>
  <si>
    <t xml:space="preserve">123</t>
  </si>
  <si>
    <t xml:space="preserve">642711010642</t>
  </si>
  <si>
    <t xml:space="preserve">výlevka keramická závěsná - bílá</t>
  </si>
  <si>
    <t xml:space="preserve">-654250405</t>
  </si>
  <si>
    <t xml:space="preserve">138</t>
  </si>
  <si>
    <t xml:space="preserve">725535922721</t>
  </si>
  <si>
    <t xml:space="preserve">Výměna pojistných armatur ventil G 3/4</t>
  </si>
  <si>
    <t xml:space="preserve">620064258</t>
  </si>
  <si>
    <t xml:space="preserve">112</t>
  </si>
  <si>
    <t xml:space="preserve">725590812721</t>
  </si>
  <si>
    <t xml:space="preserve">Přemístění vnitrostaveništní demontovaných pro zařizovací předměty v objektech výšky do 12 m</t>
  </si>
  <si>
    <t xml:space="preserve">-1033311769</t>
  </si>
  <si>
    <t xml:space="preserve">139</t>
  </si>
  <si>
    <t xml:space="preserve">725610913721</t>
  </si>
  <si>
    <t xml:space="preserve">Zpětná montáž elektr. boileru s úpravou instalace</t>
  </si>
  <si>
    <t xml:space="preserve">580320722</t>
  </si>
  <si>
    <t xml:space="preserve">120</t>
  </si>
  <si>
    <t xml:space="preserve">725812301721</t>
  </si>
  <si>
    <t xml:space="preserve">Ventil stojánkový samouzavírací tlačný s omezenou dobou výtoku 6 l/min G 1/2</t>
  </si>
  <si>
    <t xml:space="preserve">1585879460</t>
  </si>
  <si>
    <t xml:space="preserve">121</t>
  </si>
  <si>
    <t xml:space="preserve">642110340642</t>
  </si>
  <si>
    <t xml:space="preserve">kryt na sifon keramický bílý</t>
  </si>
  <si>
    <t xml:space="preserve">-816804843</t>
  </si>
  <si>
    <t xml:space="preserve">125</t>
  </si>
  <si>
    <t xml:space="preserve">725819401721</t>
  </si>
  <si>
    <t xml:space="preserve">Montáž ventilů rohových G 1/2 s připojovací trubičkou</t>
  </si>
  <si>
    <t xml:space="preserve">406701969</t>
  </si>
  <si>
    <t xml:space="preserve">126</t>
  </si>
  <si>
    <t xml:space="preserve">5511199201551</t>
  </si>
  <si>
    <t xml:space="preserve">rohový ventil  1/2 x 3/8", chrom se sítkem</t>
  </si>
  <si>
    <t xml:space="preserve">1872987682</t>
  </si>
  <si>
    <t xml:space="preserve">124</t>
  </si>
  <si>
    <t xml:space="preserve">725820213.1721</t>
  </si>
  <si>
    <t xml:space="preserve">D+M Nástěnná kuchyňská  výtoková baterie, chromovaná, ploché S ústí 180 mm,rozteč 100mm,</t>
  </si>
  <si>
    <t xml:space="preserve">861472208</t>
  </si>
  <si>
    <t xml:space="preserve">110</t>
  </si>
  <si>
    <t xml:space="preserve">725820801721</t>
  </si>
  <si>
    <t xml:space="preserve">Demontáž baterie nástěnné do G 3 / 4</t>
  </si>
  <si>
    <t xml:space="preserve">1485905508</t>
  </si>
  <si>
    <t xml:space="preserve">133</t>
  </si>
  <si>
    <t xml:space="preserve">725829131721</t>
  </si>
  <si>
    <t xml:space="preserve">Montáž baterie umyvadlové stojánkové G 1/2 ostatní typ</t>
  </si>
  <si>
    <t xml:space="preserve">152266714</t>
  </si>
  <si>
    <t xml:space="preserve">134</t>
  </si>
  <si>
    <t xml:space="preserve">72582B3689AA721</t>
  </si>
  <si>
    <t xml:space="preserve">Baterie umyvadlová stojánková páková</t>
  </si>
  <si>
    <t xml:space="preserve">-704717260</t>
  </si>
  <si>
    <t xml:space="preserve">135</t>
  </si>
  <si>
    <t xml:space="preserve">551455100551</t>
  </si>
  <si>
    <t xml:space="preserve">baterie bidetová stojánková páková  s mech.výpustí 5/4" a ruční sprškou</t>
  </si>
  <si>
    <t xml:space="preserve">-504612656</t>
  </si>
  <si>
    <t xml:space="preserve">111</t>
  </si>
  <si>
    <t xml:space="preserve">725840850721</t>
  </si>
  <si>
    <t xml:space="preserve">Demontáž baterie sprch  do G 3/4x1</t>
  </si>
  <si>
    <t xml:space="preserve">1697019476</t>
  </si>
  <si>
    <t xml:space="preserve">136</t>
  </si>
  <si>
    <t xml:space="preserve">725849411721</t>
  </si>
  <si>
    <t xml:space="preserve">Montáž baterie sprchové nástěnné</t>
  </si>
  <si>
    <t xml:space="preserve">-1900477645</t>
  </si>
  <si>
    <t xml:space="preserve">137</t>
  </si>
  <si>
    <t xml:space="preserve">551455470551</t>
  </si>
  <si>
    <t xml:space="preserve">sprchový set  s talířovou sprchou (výkyvná) a mýdelníkem d=238mm chrom</t>
  </si>
  <si>
    <t xml:space="preserve">529854109</t>
  </si>
  <si>
    <t xml:space="preserve">116</t>
  </si>
  <si>
    <t xml:space="preserve">725849412721</t>
  </si>
  <si>
    <t xml:space="preserve">Montáž baterie sprchové nástěnné s pevnou výškou sprchy</t>
  </si>
  <si>
    <t xml:space="preserve">32822437</t>
  </si>
  <si>
    <t xml:space="preserve">130</t>
  </si>
  <si>
    <t xml:space="preserve">725869218721</t>
  </si>
  <si>
    <t xml:space="preserve">Montáž zápachových uzávěrek U-sifonů</t>
  </si>
  <si>
    <t xml:space="preserve">-1846078276</t>
  </si>
  <si>
    <t xml:space="preserve">131</t>
  </si>
  <si>
    <t xml:space="preserve">551618361551</t>
  </si>
  <si>
    <t xml:space="preserve">chróm uzávěrka zápachová pro pisoáry tvaru "U" 1 1/4" Pisoárová zápachová uzávěrka DN40 s připojovací manžetou a krycí růžicí odtoku</t>
  </si>
  <si>
    <t xml:space="preserve">-1983655036</t>
  </si>
  <si>
    <t xml:space="preserve">140</t>
  </si>
  <si>
    <t xml:space="preserve">-647959130</t>
  </si>
  <si>
    <t xml:space="preserve">141</t>
  </si>
  <si>
    <t xml:space="preserve">551618410551</t>
  </si>
  <si>
    <t xml:space="preserve">vtok se zápachovou uzávěrkou 21 DN 30 Kalich pro úkapy DN32 se zápachovou uzávěrkou a s přídavným uzávěrem (kuličkou) proti zápachu pro suchý stav</t>
  </si>
  <si>
    <t xml:space="preserve">-612811801</t>
  </si>
  <si>
    <t xml:space="preserve">142</t>
  </si>
  <si>
    <t xml:space="preserve">725980121721</t>
  </si>
  <si>
    <t xml:space="preserve">Dvířka 15/15</t>
  </si>
  <si>
    <t xml:space="preserve">1129690784</t>
  </si>
  <si>
    <t xml:space="preserve">143</t>
  </si>
  <si>
    <t xml:space="preserve">725980123721</t>
  </si>
  <si>
    <t xml:space="preserve">Dvířka 30/30</t>
  </si>
  <si>
    <t xml:space="preserve">1282669969</t>
  </si>
  <si>
    <t xml:space="preserve">144</t>
  </si>
  <si>
    <t xml:space="preserve">998725102</t>
  </si>
  <si>
    <t xml:space="preserve">Přesun hmot tonážní pro zařizovací předměty v objektech v do 12 m</t>
  </si>
  <si>
    <t xml:space="preserve">819981496</t>
  </si>
  <si>
    <t xml:space="preserve">Přesun hmot pro zařizovací předměty stanovený z hmotnosti přesunovaného materiálu vodorovná dopravní vzdálenost do 50 m v objektech výšky přes 6 do 12 m</t>
  </si>
  <si>
    <t xml:space="preserve">145</t>
  </si>
  <si>
    <t xml:space="preserve">998725192</t>
  </si>
  <si>
    <t xml:space="preserve">Příplatek k přesunu hmot tonážní 725 za zvětšený přesun do 100 m</t>
  </si>
  <si>
    <t xml:space="preserve">41459372</t>
  </si>
  <si>
    <t xml:space="preserve">Přesun hmot pro zařizovací předměty stanovený z hmotnosti přesunovaného materiálu Příplatek k cenám za zvětšený přesun přes vymezenou největší dopravní vzdálenost do 100 m</t>
  </si>
  <si>
    <t xml:space="preserve">726</t>
  </si>
  <si>
    <t xml:space="preserve">Zdravotechnika - předstěnové instalace</t>
  </si>
  <si>
    <t xml:space="preserve">146</t>
  </si>
  <si>
    <t xml:space="preserve">726111032721</t>
  </si>
  <si>
    <t xml:space="preserve">Instalační předstěna - klozet s ovládáním zepředu v 1200 mm závěsný do masivní zděné kce</t>
  </si>
  <si>
    <t xml:space="preserve">-2096186118</t>
  </si>
  <si>
    <t xml:space="preserve">147</t>
  </si>
  <si>
    <t xml:space="preserve">552818060552</t>
  </si>
  <si>
    <t xml:space="preserve">souprava pro tlumení hluku pro závěsné WC a bidet</t>
  </si>
  <si>
    <t xml:space="preserve">-362799116</t>
  </si>
  <si>
    <t xml:space="preserve">148</t>
  </si>
  <si>
    <t xml:space="preserve">552817480552</t>
  </si>
  <si>
    <t xml:space="preserve">montážní prvek pro bidet , hloubka 12 cm</t>
  </si>
  <si>
    <t xml:space="preserve">-603012507</t>
  </si>
  <si>
    <t xml:space="preserve">149</t>
  </si>
  <si>
    <t xml:space="preserve">552817600552</t>
  </si>
  <si>
    <t xml:space="preserve">montážní prvek pro pisoár , výška 130 cm</t>
  </si>
  <si>
    <t xml:space="preserve">1543100550</t>
  </si>
  <si>
    <t xml:space="preserve">150</t>
  </si>
  <si>
    <t xml:space="preserve">552817430552</t>
  </si>
  <si>
    <t xml:space="preserve">montážní prvek pro umyvadlo , hloubka 8 cm</t>
  </si>
  <si>
    <t xml:space="preserve">707177046</t>
  </si>
  <si>
    <t xml:space="preserve">732</t>
  </si>
  <si>
    <t xml:space="preserve">Ústřední vytápění - strojovny</t>
  </si>
  <si>
    <t xml:space="preserve">151</t>
  </si>
  <si>
    <t xml:space="preserve">732199100731</t>
  </si>
  <si>
    <t xml:space="preserve">Montáž orientačních štítků na potrubí</t>
  </si>
  <si>
    <t xml:space="preserve">-1581557552</t>
  </si>
  <si>
    <t xml:space="preserve">152</t>
  </si>
  <si>
    <t xml:space="preserve">998733103731</t>
  </si>
  <si>
    <t xml:space="preserve">Přesun hmot pro rozvody potrubí v objektech výše do 24m</t>
  </si>
  <si>
    <t xml:space="preserve">-1864848819</t>
  </si>
  <si>
    <t xml:space="preserve">733</t>
  </si>
  <si>
    <t xml:space="preserve">Ústřední vytápění - potrubí</t>
  </si>
  <si>
    <t xml:space="preserve">153</t>
  </si>
  <si>
    <t xml:space="preserve">733392904731</t>
  </si>
  <si>
    <t xml:space="preserve">Vsazení odbočky na potrubí plastové spojené lepením nebo svařováním D 32x2,9 mm</t>
  </si>
  <si>
    <t xml:space="preserve">1275684088</t>
  </si>
  <si>
    <t xml:space="preserve">154</t>
  </si>
  <si>
    <t xml:space="preserve">733392906731</t>
  </si>
  <si>
    <t xml:space="preserve">Vsazení odbočky na potrubí plastové spojené lepením nebo svařováním D 50x4,6 mm</t>
  </si>
  <si>
    <t xml:space="preserve">155560314</t>
  </si>
  <si>
    <t xml:space="preserve">155</t>
  </si>
  <si>
    <t xml:space="preserve">998733102</t>
  </si>
  <si>
    <t xml:space="preserve">Přesun hmot tonážní pro rozvody potrubí v objektech v do 12 m</t>
  </si>
  <si>
    <t xml:space="preserve">959698569</t>
  </si>
  <si>
    <t xml:space="preserve">Přesun hmot pro rozvody potrubí stanovený z hmotnosti přesunovaného materiálu vodorovná dopravní vzdálenost do 50 m v objektech výšky přes 6 do 12 m</t>
  </si>
  <si>
    <t xml:space="preserve">156</t>
  </si>
  <si>
    <t xml:space="preserve">998733193</t>
  </si>
  <si>
    <t xml:space="preserve">Příplatek k přesunu hmot tonážní 733 za zvětšený přesun do 500 m</t>
  </si>
  <si>
    <t xml:space="preserve">1368814828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157</t>
  </si>
  <si>
    <t xml:space="preserve">734411133731</t>
  </si>
  <si>
    <t xml:space="preserve">Teploměr technický s pevným stonkem a jímkou zadní připojení délky 160 mm</t>
  </si>
  <si>
    <t xml:space="preserve">1109139279</t>
  </si>
  <si>
    <t xml:space="preserve">158</t>
  </si>
  <si>
    <t xml:space="preserve">734499212731</t>
  </si>
  <si>
    <t xml:space="preserve">Montáž návarku M 27x2</t>
  </si>
  <si>
    <t xml:space="preserve">630931646</t>
  </si>
  <si>
    <t xml:space="preserve">159</t>
  </si>
  <si>
    <t xml:space="preserve">998734102</t>
  </si>
  <si>
    <t xml:space="preserve">Přesun hmot tonážní pro armatury v objektech v do 12 m</t>
  </si>
  <si>
    <t xml:space="preserve">-1973361207</t>
  </si>
  <si>
    <t xml:space="preserve">Přesun hmot pro armatury stanovený z hmotnosti přesunovaného materiálu vodorovná dopravní vzdálenost do 50 m v objektech výšky přes 6 do 12 m</t>
  </si>
  <si>
    <t xml:space="preserve">160</t>
  </si>
  <si>
    <t xml:space="preserve">998734193</t>
  </si>
  <si>
    <t xml:space="preserve">Příplatek k přesunu hmot tonážní 734 za zvětšený přesun do 500 m</t>
  </si>
  <si>
    <t xml:space="preserve">1607178599</t>
  </si>
  <si>
    <t xml:space="preserve">Přesun hmot pro armatury stanovený z hmotnosti přesunovaného materiálu Příplatek k cenám za zvětšený přesun přes vymezenou největší dopravní vzdálenost do 500 m</t>
  </si>
  <si>
    <t xml:space="preserve">767</t>
  </si>
  <si>
    <t xml:space="preserve">Konstrukce zámečnické</t>
  </si>
  <si>
    <t xml:space="preserve">161</t>
  </si>
  <si>
    <t xml:space="preserve">767995111.1721</t>
  </si>
  <si>
    <t xml:space="preserve">Montáž ocelových atypických zámečnických konstrukcí (závěsy, konzoly, lávky, podpěry) do 10kg</t>
  </si>
  <si>
    <t xml:space="preserve">-1488284225</t>
  </si>
  <si>
    <t xml:space="preserve">162</t>
  </si>
  <si>
    <t xml:space="preserve">132112320132</t>
  </si>
  <si>
    <t xml:space="preserve">tyč ocelová kruhová, zn.oceli S 235 JR (11 373) D 10 mm Hmotnost: 0,617 kg/m</t>
  </si>
  <si>
    <t xml:space="preserve">-2049675732</t>
  </si>
  <si>
    <t xml:space="preserve">163</t>
  </si>
  <si>
    <t xml:space="preserve">154110850154</t>
  </si>
  <si>
    <t xml:space="preserve">profil ocel L rovnoramenný 11343.0 4900830 20x20x3 mm Hmotnost: 0,824 kg/m</t>
  </si>
  <si>
    <t xml:space="preserve">1327045041</t>
  </si>
  <si>
    <t xml:space="preserve">164</t>
  </si>
  <si>
    <t xml:space="preserve">783142002783</t>
  </si>
  <si>
    <t xml:space="preserve">Nátěr POLYURETANOVÝ - konzoly  1+1 vrstva Celkem</t>
  </si>
  <si>
    <t xml:space="preserve">692702716</t>
  </si>
  <si>
    <t xml:space="preserve">165</t>
  </si>
  <si>
    <t xml:space="preserve">998767102</t>
  </si>
  <si>
    <t xml:space="preserve">Přesun hmot tonážní pro zámečnické konstrukce v objektech v do 12 m</t>
  </si>
  <si>
    <t xml:space="preserve">910176471</t>
  </si>
  <si>
    <t xml:space="preserve">Přesun hmot pro zámečnické konstrukce stanovený z hmotnosti přesunovaného materiálu vodorovná dopravní vzdálenost do 50 m v objektech výšky přes 6 do 12 m</t>
  </si>
  <si>
    <t xml:space="preserve">166</t>
  </si>
  <si>
    <t xml:space="preserve">998767192</t>
  </si>
  <si>
    <t xml:space="preserve">Příplatek k přesunu hmot tonážní 767 za zvětšený přesun do 100 m</t>
  </si>
  <si>
    <t xml:space="preserve">-1308202989</t>
  </si>
  <si>
    <t xml:space="preserve">Přesun hmot pro zámečnické konstrukce stanovený z hmotnosti přesunovaného materiálu Příplatek k cenám za zvětšený přesun přes vymezenou největší dopravní vzdálenost do 100 m</t>
  </si>
  <si>
    <t xml:space="preserve">Trubní vedení</t>
  </si>
  <si>
    <t xml:space="preserve">285112202271</t>
  </si>
  <si>
    <t xml:space="preserve">Trubka PE návin profil 32x2,9mm,SDR11 ( 032C110/........)</t>
  </si>
  <si>
    <t xml:space="preserve">-2017491316</t>
  </si>
  <si>
    <t xml:space="preserve">20</t>
  </si>
  <si>
    <t xml:space="preserve">285113002R</t>
  </si>
  <si>
    <t xml:space="preserve">Výstražná fólie nad potrubí PE obj.č. VF-220M, 220mm šíře,</t>
  </si>
  <si>
    <t xml:space="preserve">-316513555</t>
  </si>
  <si>
    <t xml:space="preserve">22</t>
  </si>
  <si>
    <t xml:space="preserve">871161121271</t>
  </si>
  <si>
    <t xml:space="preserve">Montáž potrubí z trubek z tlakového polyetylénu otevřený výkop svařovaných vnější průměr 32 mm</t>
  </si>
  <si>
    <t xml:space="preserve">-1515611896</t>
  </si>
  <si>
    <t xml:space="preserve">23</t>
  </si>
  <si>
    <t xml:space="preserve">894812611271</t>
  </si>
  <si>
    <t xml:space="preserve">Vyříznutí a utěsnění otvoru ve stěně šachty DN 110</t>
  </si>
  <si>
    <t xml:space="preserve">-332727331</t>
  </si>
  <si>
    <t xml:space="preserve">Ostatní konstrukce a práce-bourání</t>
  </si>
  <si>
    <t xml:space="preserve">24</t>
  </si>
  <si>
    <t xml:space="preserve">997013113</t>
  </si>
  <si>
    <t xml:space="preserve">Vnitrostaveništní doprava suti a vybouraných hmot pro budovy v do 12 m s použitím mechanizace</t>
  </si>
  <si>
    <t xml:space="preserve">-204969012</t>
  </si>
  <si>
    <t xml:space="preserve">Vnitrostaveništní doprava suti a vybouraných hmot vodorovně do 50 m svisle s použitím mechanizace pro budovy a haly výšky přes 9 do 12 m</t>
  </si>
  <si>
    <t xml:space="preserve">25</t>
  </si>
  <si>
    <t xml:space="preserve">997013501</t>
  </si>
  <si>
    <t xml:space="preserve">Odvoz suti na skládku a vybouraných hmot nebo meziskládku do 1 km se složením</t>
  </si>
  <si>
    <t xml:space="preserve">1142004509</t>
  </si>
  <si>
    <t xml:space="preserve">Odvoz suti a vybouraných hmot na skládku nebo meziskládku se složením, na vzdálenost do 1 km</t>
  </si>
  <si>
    <t xml:space="preserve">26</t>
  </si>
  <si>
    <t xml:space="preserve">997013509</t>
  </si>
  <si>
    <t xml:space="preserve">Příplatek k odvozu suti a vybouraných hmot na skládku ZKD 1 km přes 1 km</t>
  </si>
  <si>
    <t xml:space="preserve">-2021341445</t>
  </si>
  <si>
    <t xml:space="preserve">Odvoz suti a vybouraných hmot na skládku nebo meziskládku se složením, na vzdálenost Příplatek k ceně za každý další i započatý 1 km přes 1 km</t>
  </si>
  <si>
    <t xml:space="preserve">VV</t>
  </si>
  <si>
    <t xml:space="preserve">odvoz suti do 20km</t>
  </si>
  <si>
    <t xml:space="preserve">0,842*19</t>
  </si>
  <si>
    <t xml:space="preserve">27</t>
  </si>
  <si>
    <t xml:space="preserve">997013831</t>
  </si>
  <si>
    <t xml:space="preserve">Poplatek za uložení stavebního směsného odpadu na skládce (skládkovné)</t>
  </si>
  <si>
    <t xml:space="preserve">574302297</t>
  </si>
  <si>
    <t xml:space="preserve">Poplatek za uložení stavebního odpadu na skládce (skládkovné) směsného</t>
  </si>
  <si>
    <t xml:space="preserve">Přesun hmot</t>
  </si>
  <si>
    <t xml:space="preserve">28</t>
  </si>
  <si>
    <t xml:space="preserve">998276101271</t>
  </si>
  <si>
    <t xml:space="preserve">Přesun hmot pro trubní vedení z trub z plastických hmot otevřený výkop</t>
  </si>
  <si>
    <t xml:space="preserve">-113007349</t>
  </si>
  <si>
    <t xml:space="preserve">29</t>
  </si>
  <si>
    <t xml:space="preserve">998276124271</t>
  </si>
  <si>
    <t xml:space="preserve">Příplatek k přesunu hmot pro trubní vedení z trub z plastických hmot za zvětšený přesun do 500 m</t>
  </si>
  <si>
    <t xml:space="preserve">-46900480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2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3.8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xx995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portovní gymnázium Pardubice - SO02 Rekonstrukce soc.zařízení tělocvičny -ZT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9.08.2014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CODE s.r.o.,Pardubice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V51" s="62" t="s">
        <v>74</v>
      </c>
      <c r="BW51" s="62" t="s">
        <v>6</v>
      </c>
      <c r="BX51" s="62" t="s">
        <v>75</v>
      </c>
    </row>
    <row r="52" s="103" customFormat="true" ht="28.2" hidden="false" customHeight="true" outlineLevel="0" collapsed="false">
      <c r="A52" s="92" t="s">
        <v>76</v>
      </c>
      <c r="B52" s="93"/>
      <c r="C52" s="94"/>
      <c r="D52" s="95" t="s">
        <v>15</v>
      </c>
      <c r="E52" s="95"/>
      <c r="F52" s="95"/>
      <c r="G52" s="95"/>
      <c r="H52" s="95"/>
      <c r="I52" s="94"/>
      <c r="J52" s="95" t="s">
        <v>18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xx9952 - Sportovní gymnáz...'!$J$25</f>
        <v>0</v>
      </c>
      <c r="AH52" s="96"/>
      <c r="AI52" s="96"/>
      <c r="AJ52" s="96"/>
      <c r="AK52" s="96"/>
      <c r="AL52" s="96"/>
      <c r="AM52" s="96"/>
      <c r="AN52" s="96" t="n">
        <f aca="false">ROUND(SUM($AG$52,$AT$52),2)</f>
        <v>0</v>
      </c>
      <c r="AO52" s="96"/>
      <c r="AP52" s="96"/>
      <c r="AQ52" s="97" t="s">
        <v>77</v>
      </c>
      <c r="AR52" s="98"/>
      <c r="AS52" s="99" t="n">
        <v>0</v>
      </c>
      <c r="AT52" s="100" t="n">
        <f aca="false">ROUND(SUM($AV$52:$AW$52),2)</f>
        <v>0</v>
      </c>
      <c r="AU52" s="101" t="n">
        <f aca="false">'xx9952 - Sportovní gymnáz...'!$P$84</f>
        <v>0</v>
      </c>
      <c r="AV52" s="100" t="n">
        <f aca="false">'xx9952 - Sportovní gymnáz...'!$J$28</f>
        <v>0</v>
      </c>
      <c r="AW52" s="100" t="n">
        <f aca="false">'xx9952 - Sportovní gymnáz...'!$J$29</f>
        <v>0</v>
      </c>
      <c r="AX52" s="100" t="n">
        <f aca="false">'xx9952 - Sportovní gymnáz...'!$J$30</f>
        <v>0</v>
      </c>
      <c r="AY52" s="100" t="n">
        <f aca="false">'xx9952 - Sportovní gymnáz...'!$J$31</f>
        <v>0</v>
      </c>
      <c r="AZ52" s="100" t="n">
        <f aca="false">'xx9952 - Sportovní gymnáz...'!$F$28</f>
        <v>0</v>
      </c>
      <c r="BA52" s="100" t="n">
        <f aca="false">'xx9952 - Sportovní gymnáz...'!$F$29</f>
        <v>0</v>
      </c>
      <c r="BB52" s="100" t="n">
        <f aca="false">'xx9952 - Sportovní gymnáz...'!$F$30</f>
        <v>0</v>
      </c>
      <c r="BC52" s="100" t="n">
        <f aca="false">'xx9952 - Sportovní gymnáz...'!$F$31</f>
        <v>0</v>
      </c>
      <c r="BD52" s="102" t="n">
        <f aca="false">'xx9952 - Sportovní gymnáz...'!$F$32</f>
        <v>0</v>
      </c>
      <c r="BT52" s="103" t="s">
        <v>22</v>
      </c>
      <c r="BU52" s="103" t="s">
        <v>78</v>
      </c>
      <c r="BV52" s="103" t="s">
        <v>74</v>
      </c>
      <c r="BW52" s="103" t="s">
        <v>6</v>
      </c>
      <c r="BX52" s="103" t="s">
        <v>75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xx9952 - Sportovní gymnáz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4"/>
      <c r="C1" s="104"/>
      <c r="D1" s="105" t="s">
        <v>1</v>
      </c>
      <c r="E1" s="104"/>
      <c r="F1" s="106" t="s">
        <v>79</v>
      </c>
      <c r="G1" s="106" t="s">
        <v>80</v>
      </c>
      <c r="H1" s="106"/>
      <c r="I1" s="104"/>
      <c r="J1" s="106" t="s">
        <v>81</v>
      </c>
      <c r="K1" s="105" t="s">
        <v>82</v>
      </c>
      <c r="L1" s="106" t="s">
        <v>83</v>
      </c>
      <c r="M1" s="106"/>
      <c r="N1" s="106"/>
      <c r="O1" s="106"/>
      <c r="P1" s="106"/>
      <c r="Q1" s="106"/>
      <c r="R1" s="106"/>
      <c r="S1" s="106"/>
      <c r="T1" s="10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7"/>
      <c r="J3" s="14"/>
      <c r="K3" s="15"/>
      <c r="AT3" s="1" t="s">
        <v>84</v>
      </c>
    </row>
    <row r="4" s="1" customFormat="true" ht="37.8" hidden="false" customHeight="true" outlineLevel="0" collapsed="false">
      <c r="B4" s="16"/>
      <c r="C4" s="17"/>
      <c r="D4" s="18" t="s">
        <v>85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3.8" hidden="false" customHeight="true" outlineLevel="0" collapsed="false">
      <c r="B6" s="108"/>
      <c r="C6" s="109"/>
      <c r="D6" s="27" t="s">
        <v>17</v>
      </c>
      <c r="E6" s="109"/>
      <c r="F6" s="109"/>
      <c r="G6" s="109"/>
      <c r="H6" s="109"/>
      <c r="J6" s="109"/>
      <c r="K6" s="110"/>
    </row>
    <row r="7" s="12" customFormat="true" ht="37.8" hidden="false" customHeight="true" outlineLevel="0" collapsed="false">
      <c r="B7" s="108"/>
      <c r="C7" s="109"/>
      <c r="D7" s="109"/>
      <c r="E7" s="111" t="s">
        <v>18</v>
      </c>
      <c r="F7" s="111"/>
      <c r="G7" s="111"/>
      <c r="H7" s="111"/>
      <c r="J7" s="109"/>
      <c r="K7" s="110"/>
    </row>
    <row r="8" s="12" customFormat="true" ht="12.6" hidden="false" customHeight="true" outlineLevel="0" collapsed="false">
      <c r="B8" s="108"/>
      <c r="C8" s="109"/>
      <c r="D8" s="109"/>
      <c r="E8" s="109"/>
      <c r="F8" s="109"/>
      <c r="G8" s="109"/>
      <c r="H8" s="109"/>
      <c r="J8" s="109"/>
      <c r="K8" s="110"/>
    </row>
    <row r="9" s="12" customFormat="true" ht="15" hidden="false" customHeight="true" outlineLevel="0" collapsed="false">
      <c r="B9" s="108"/>
      <c r="C9" s="109"/>
      <c r="D9" s="27" t="s">
        <v>20</v>
      </c>
      <c r="E9" s="109"/>
      <c r="F9" s="28"/>
      <c r="G9" s="109"/>
      <c r="H9" s="109"/>
      <c r="I9" s="112" t="s">
        <v>21</v>
      </c>
      <c r="J9" s="28"/>
      <c r="K9" s="110"/>
    </row>
    <row r="10" s="12" customFormat="true" ht="15" hidden="false" customHeight="true" outlineLevel="0" collapsed="false">
      <c r="B10" s="108"/>
      <c r="C10" s="109"/>
      <c r="D10" s="27" t="s">
        <v>23</v>
      </c>
      <c r="E10" s="109"/>
      <c r="F10" s="28" t="s">
        <v>24</v>
      </c>
      <c r="G10" s="109"/>
      <c r="H10" s="109"/>
      <c r="I10" s="112" t="s">
        <v>25</v>
      </c>
      <c r="J10" s="113" t="str">
        <f aca="false">'Rekapitulace stavby'!$AN$8</f>
        <v>19.08.2014</v>
      </c>
      <c r="K10" s="110"/>
    </row>
    <row r="11" s="12" customFormat="true" ht="11.4" hidden="false" customHeight="true" outlineLevel="0" collapsed="false">
      <c r="B11" s="108"/>
      <c r="C11" s="109"/>
      <c r="D11" s="109"/>
      <c r="E11" s="109"/>
      <c r="F11" s="109"/>
      <c r="G11" s="109"/>
      <c r="H11" s="109"/>
      <c r="J11" s="109"/>
      <c r="K11" s="110"/>
    </row>
    <row r="12" s="12" customFormat="true" ht="15" hidden="false" customHeight="true" outlineLevel="0" collapsed="false">
      <c r="B12" s="108"/>
      <c r="C12" s="109"/>
      <c r="D12" s="27" t="s">
        <v>29</v>
      </c>
      <c r="E12" s="109"/>
      <c r="F12" s="109"/>
      <c r="G12" s="109"/>
      <c r="H12" s="109"/>
      <c r="I12" s="112" t="s">
        <v>30</v>
      </c>
      <c r="J12" s="28"/>
      <c r="K12" s="110"/>
    </row>
    <row r="13" s="12" customFormat="true" ht="18.6" hidden="false" customHeight="true" outlineLevel="0" collapsed="false">
      <c r="B13" s="108"/>
      <c r="C13" s="109"/>
      <c r="D13" s="109"/>
      <c r="E13" s="28" t="s">
        <v>31</v>
      </c>
      <c r="F13" s="109"/>
      <c r="G13" s="109"/>
      <c r="H13" s="109"/>
      <c r="I13" s="112" t="s">
        <v>32</v>
      </c>
      <c r="J13" s="28"/>
      <c r="K13" s="110"/>
    </row>
    <row r="14" s="12" customFormat="true" ht="7.8" hidden="false" customHeight="true" outlineLevel="0" collapsed="false">
      <c r="B14" s="108"/>
      <c r="C14" s="109"/>
      <c r="D14" s="109"/>
      <c r="E14" s="109"/>
      <c r="F14" s="109"/>
      <c r="G14" s="109"/>
      <c r="H14" s="109"/>
      <c r="J14" s="109"/>
      <c r="K14" s="110"/>
    </row>
    <row r="15" s="12" customFormat="true" ht="15" hidden="false" customHeight="true" outlineLevel="0" collapsed="false">
      <c r="B15" s="108"/>
      <c r="C15" s="109"/>
      <c r="D15" s="27" t="s">
        <v>33</v>
      </c>
      <c r="E15" s="109"/>
      <c r="F15" s="109"/>
      <c r="G15" s="109"/>
      <c r="H15" s="109"/>
      <c r="I15" s="112" t="s">
        <v>30</v>
      </c>
      <c r="J15" s="28" t="str">
        <f aca="false">IF('Rekapitulace stavby'!$AN$13="Vyplň údaj","",IF('Rekapitulace stavby'!$AN$13="","",'Rekapitulace stavby'!$AN$13))</f>
        <v/>
      </c>
      <c r="K15" s="110"/>
    </row>
    <row r="16" s="12" customFormat="true" ht="18.6" hidden="false" customHeight="true" outlineLevel="0" collapsed="false">
      <c r="B16" s="108"/>
      <c r="C16" s="109"/>
      <c r="D16" s="109"/>
      <c r="E16" s="28" t="str">
        <f aca="false">IF('Rekapitulace stavby'!$E$14="Vyplň údaj","",IF('Rekapitulace stavby'!$E$14="","",'Rekapitulace stavby'!$E$14))</f>
        <v/>
      </c>
      <c r="F16" s="109"/>
      <c r="G16" s="109"/>
      <c r="H16" s="109"/>
      <c r="I16" s="112" t="s">
        <v>32</v>
      </c>
      <c r="J16" s="28" t="str">
        <f aca="false">IF('Rekapitulace stavby'!$AN$14="Vyplň údaj","",IF('Rekapitulace stavby'!$AN$14="","",'Rekapitulace stavby'!$AN$14))</f>
        <v/>
      </c>
      <c r="K16" s="110"/>
    </row>
    <row r="17" s="12" customFormat="true" ht="7.8" hidden="false" customHeight="true" outlineLevel="0" collapsed="false">
      <c r="B17" s="108"/>
      <c r="C17" s="109"/>
      <c r="D17" s="109"/>
      <c r="E17" s="109"/>
      <c r="F17" s="109"/>
      <c r="G17" s="109"/>
      <c r="H17" s="109"/>
      <c r="J17" s="109"/>
      <c r="K17" s="110"/>
    </row>
    <row r="18" s="12" customFormat="true" ht="15" hidden="false" customHeight="true" outlineLevel="0" collapsed="false">
      <c r="B18" s="108"/>
      <c r="C18" s="109"/>
      <c r="D18" s="27" t="s">
        <v>35</v>
      </c>
      <c r="E18" s="109"/>
      <c r="F18" s="109"/>
      <c r="G18" s="109"/>
      <c r="H18" s="109"/>
      <c r="I18" s="112" t="s">
        <v>30</v>
      </c>
      <c r="J18" s="28"/>
      <c r="K18" s="110"/>
    </row>
    <row r="19" s="12" customFormat="true" ht="18.6" hidden="false" customHeight="true" outlineLevel="0" collapsed="false">
      <c r="B19" s="108"/>
      <c r="C19" s="109"/>
      <c r="D19" s="109"/>
      <c r="E19" s="28" t="s">
        <v>36</v>
      </c>
      <c r="F19" s="109"/>
      <c r="G19" s="109"/>
      <c r="H19" s="109"/>
      <c r="I19" s="112" t="s">
        <v>32</v>
      </c>
      <c r="J19" s="28"/>
      <c r="K19" s="110"/>
    </row>
    <row r="20" s="12" customFormat="true" ht="7.8" hidden="false" customHeight="true" outlineLevel="0" collapsed="false">
      <c r="B20" s="108"/>
      <c r="C20" s="109"/>
      <c r="D20" s="109"/>
      <c r="E20" s="109"/>
      <c r="F20" s="109"/>
      <c r="G20" s="109"/>
      <c r="H20" s="109"/>
      <c r="J20" s="109"/>
      <c r="K20" s="110"/>
    </row>
    <row r="21" s="12" customFormat="true" ht="15" hidden="false" customHeight="true" outlineLevel="0" collapsed="false">
      <c r="B21" s="108"/>
      <c r="C21" s="109"/>
      <c r="D21" s="27" t="s">
        <v>38</v>
      </c>
      <c r="E21" s="109"/>
      <c r="F21" s="109"/>
      <c r="G21" s="109"/>
      <c r="H21" s="109"/>
      <c r="J21" s="109"/>
      <c r="K21" s="110"/>
    </row>
    <row r="22" s="114" customFormat="true" ht="13.8" hidden="false" customHeight="true" outlineLevel="0" collapsed="false">
      <c r="B22" s="115"/>
      <c r="C22" s="116"/>
      <c r="D22" s="116"/>
      <c r="E22" s="32"/>
      <c r="F22" s="32"/>
      <c r="G22" s="32"/>
      <c r="H22" s="32"/>
      <c r="J22" s="116"/>
      <c r="K22" s="117"/>
    </row>
    <row r="23" s="12" customFormat="true" ht="7.8" hidden="false" customHeight="true" outlineLevel="0" collapsed="false">
      <c r="B23" s="108"/>
      <c r="C23" s="109"/>
      <c r="D23" s="109"/>
      <c r="E23" s="109"/>
      <c r="F23" s="109"/>
      <c r="G23" s="109"/>
      <c r="H23" s="109"/>
      <c r="J23" s="109"/>
      <c r="K23" s="110"/>
    </row>
    <row r="24" s="12" customFormat="true" ht="7.8" hidden="false" customHeight="true" outlineLevel="0" collapsed="false">
      <c r="B24" s="108"/>
      <c r="C24" s="109"/>
      <c r="D24" s="118"/>
      <c r="E24" s="118"/>
      <c r="F24" s="118"/>
      <c r="G24" s="118"/>
      <c r="H24" s="118"/>
      <c r="I24" s="119"/>
      <c r="J24" s="118"/>
      <c r="K24" s="120"/>
    </row>
    <row r="25" s="12" customFormat="true" ht="26.4" hidden="false" customHeight="true" outlineLevel="0" collapsed="false">
      <c r="B25" s="108"/>
      <c r="C25" s="109"/>
      <c r="D25" s="121" t="s">
        <v>39</v>
      </c>
      <c r="E25" s="109"/>
      <c r="F25" s="109"/>
      <c r="G25" s="109"/>
      <c r="H25" s="109"/>
      <c r="J25" s="122" t="n">
        <f aca="false">ROUND($J$84,2)</f>
        <v>0</v>
      </c>
      <c r="K25" s="110"/>
    </row>
    <row r="26" s="12" customFormat="true" ht="7.8" hidden="false" customHeight="true" outlineLevel="0" collapsed="false">
      <c r="B26" s="108"/>
      <c r="C26" s="109"/>
      <c r="D26" s="118"/>
      <c r="E26" s="118"/>
      <c r="F26" s="118"/>
      <c r="G26" s="118"/>
      <c r="H26" s="118"/>
      <c r="I26" s="119"/>
      <c r="J26" s="118"/>
      <c r="K26" s="120"/>
    </row>
    <row r="27" s="12" customFormat="true" ht="15" hidden="false" customHeight="true" outlineLevel="0" collapsed="false">
      <c r="B27" s="108"/>
      <c r="C27" s="109"/>
      <c r="D27" s="109"/>
      <c r="E27" s="109"/>
      <c r="F27" s="123" t="s">
        <v>41</v>
      </c>
      <c r="G27" s="109"/>
      <c r="H27" s="109"/>
      <c r="I27" s="124" t="s">
        <v>40</v>
      </c>
      <c r="J27" s="123" t="s">
        <v>42</v>
      </c>
      <c r="K27" s="110"/>
    </row>
    <row r="28" s="12" customFormat="true" ht="15" hidden="false" customHeight="true" outlineLevel="0" collapsed="false">
      <c r="B28" s="108"/>
      <c r="C28" s="109"/>
      <c r="D28" s="42" t="s">
        <v>43</v>
      </c>
      <c r="E28" s="42" t="s">
        <v>44</v>
      </c>
      <c r="F28" s="125" t="n">
        <f aca="false">ROUND(SUM($BE$84:$BE$432),2)</f>
        <v>0</v>
      </c>
      <c r="G28" s="109"/>
      <c r="H28" s="109"/>
      <c r="I28" s="126" t="n">
        <v>0.21</v>
      </c>
      <c r="J28" s="125" t="n">
        <f aca="false">ROUND(SUM($BE$84:$BE$432)*$I$28,2)</f>
        <v>0</v>
      </c>
      <c r="K28" s="110"/>
    </row>
    <row r="29" s="12" customFormat="true" ht="15" hidden="false" customHeight="true" outlineLevel="0" collapsed="false">
      <c r="B29" s="108"/>
      <c r="C29" s="109"/>
      <c r="D29" s="109"/>
      <c r="E29" s="42" t="s">
        <v>45</v>
      </c>
      <c r="F29" s="125" t="n">
        <f aca="false">ROUND(SUM($BF$84:$BF$432),2)</f>
        <v>0</v>
      </c>
      <c r="G29" s="109"/>
      <c r="H29" s="109"/>
      <c r="I29" s="126" t="n">
        <v>0.15</v>
      </c>
      <c r="J29" s="125" t="n">
        <f aca="false">ROUND(SUM($BF$84:$BF$432)*$I$29,2)</f>
        <v>0</v>
      </c>
      <c r="K29" s="110"/>
    </row>
    <row r="30" s="12" customFormat="true" ht="15" hidden="true" customHeight="true" outlineLevel="0" collapsed="false">
      <c r="B30" s="108"/>
      <c r="C30" s="109"/>
      <c r="D30" s="109"/>
      <c r="E30" s="42" t="s">
        <v>46</v>
      </c>
      <c r="F30" s="125" t="n">
        <f aca="false">ROUND(SUM($BG$84:$BG$432),2)</f>
        <v>0</v>
      </c>
      <c r="G30" s="109"/>
      <c r="H30" s="109"/>
      <c r="I30" s="126" t="n">
        <v>0.21</v>
      </c>
      <c r="J30" s="125" t="n">
        <v>0</v>
      </c>
      <c r="K30" s="110"/>
    </row>
    <row r="31" s="12" customFormat="true" ht="15" hidden="true" customHeight="true" outlineLevel="0" collapsed="false">
      <c r="B31" s="108"/>
      <c r="C31" s="109"/>
      <c r="D31" s="109"/>
      <c r="E31" s="42" t="s">
        <v>47</v>
      </c>
      <c r="F31" s="125" t="n">
        <f aca="false">ROUND(SUM($BH$84:$BH$432),2)</f>
        <v>0</v>
      </c>
      <c r="G31" s="109"/>
      <c r="H31" s="109"/>
      <c r="I31" s="126" t="n">
        <v>0.15</v>
      </c>
      <c r="J31" s="125" t="n">
        <v>0</v>
      </c>
      <c r="K31" s="110"/>
    </row>
    <row r="32" s="12" customFormat="true" ht="15" hidden="true" customHeight="true" outlineLevel="0" collapsed="false">
      <c r="B32" s="108"/>
      <c r="C32" s="109"/>
      <c r="D32" s="109"/>
      <c r="E32" s="42" t="s">
        <v>48</v>
      </c>
      <c r="F32" s="125" t="n">
        <f aca="false">ROUND(SUM($BI$84:$BI$432),2)</f>
        <v>0</v>
      </c>
      <c r="G32" s="109"/>
      <c r="H32" s="109"/>
      <c r="I32" s="126" t="n">
        <v>0</v>
      </c>
      <c r="J32" s="125" t="n">
        <v>0</v>
      </c>
      <c r="K32" s="110"/>
    </row>
    <row r="33" s="12" customFormat="true" ht="7.8" hidden="false" customHeight="true" outlineLevel="0" collapsed="false">
      <c r="B33" s="108"/>
      <c r="C33" s="109"/>
      <c r="D33" s="109"/>
      <c r="E33" s="109"/>
      <c r="F33" s="109"/>
      <c r="G33" s="109"/>
      <c r="H33" s="109"/>
      <c r="J33" s="109"/>
      <c r="K33" s="110"/>
    </row>
    <row r="34" s="12" customFormat="true" ht="26.4" hidden="false" customHeight="true" outlineLevel="0" collapsed="false">
      <c r="B34" s="108"/>
      <c r="C34" s="127"/>
      <c r="D34" s="47" t="s">
        <v>49</v>
      </c>
      <c r="E34" s="128"/>
      <c r="F34" s="128"/>
      <c r="G34" s="129" t="s">
        <v>50</v>
      </c>
      <c r="H34" s="49" t="s">
        <v>51</v>
      </c>
      <c r="I34" s="130"/>
      <c r="J34" s="131" t="n">
        <f aca="false">ROUND(SUM($J$25:$J$32),2)</f>
        <v>0</v>
      </c>
      <c r="K34" s="132"/>
    </row>
    <row r="35" s="12" customFormat="true" ht="15" hidden="false" customHeight="true" outlineLevel="0" collapsed="false">
      <c r="B35" s="133"/>
      <c r="C35" s="134"/>
      <c r="D35" s="134"/>
      <c r="E35" s="134"/>
      <c r="F35" s="134"/>
      <c r="G35" s="134"/>
      <c r="H35" s="134"/>
      <c r="I35" s="135"/>
      <c r="J35" s="134"/>
      <c r="K35" s="136"/>
    </row>
    <row r="39" s="12" customFormat="true" ht="7.8" hidden="false" customHeight="true" outlineLevel="0" collapsed="false">
      <c r="B39" s="137"/>
      <c r="C39" s="138"/>
      <c r="D39" s="138"/>
      <c r="E39" s="138"/>
      <c r="F39" s="138"/>
      <c r="G39" s="138"/>
      <c r="H39" s="138"/>
      <c r="I39" s="138"/>
      <c r="J39" s="138"/>
      <c r="K39" s="139"/>
    </row>
    <row r="40" s="12" customFormat="true" ht="37.8" hidden="false" customHeight="true" outlineLevel="0" collapsed="false">
      <c r="B40" s="108"/>
      <c r="C40" s="18" t="s">
        <v>86</v>
      </c>
      <c r="D40" s="109"/>
      <c r="E40" s="109"/>
      <c r="F40" s="109"/>
      <c r="G40" s="109"/>
      <c r="H40" s="109"/>
      <c r="J40" s="109"/>
      <c r="K40" s="110"/>
    </row>
    <row r="41" s="12" customFormat="true" ht="7.8" hidden="false" customHeight="true" outlineLevel="0" collapsed="false">
      <c r="B41" s="108"/>
      <c r="C41" s="109"/>
      <c r="D41" s="109"/>
      <c r="E41" s="109"/>
      <c r="F41" s="109"/>
      <c r="G41" s="109"/>
      <c r="H41" s="109"/>
      <c r="J41" s="109"/>
      <c r="K41" s="110"/>
    </row>
    <row r="42" s="12" customFormat="true" ht="15" hidden="false" customHeight="true" outlineLevel="0" collapsed="false">
      <c r="B42" s="108"/>
      <c r="C42" s="27" t="s">
        <v>17</v>
      </c>
      <c r="D42" s="109"/>
      <c r="E42" s="109"/>
      <c r="F42" s="109"/>
      <c r="G42" s="109"/>
      <c r="H42" s="109"/>
      <c r="J42" s="109"/>
      <c r="K42" s="110"/>
    </row>
    <row r="43" s="12" customFormat="true" ht="18" hidden="false" customHeight="true" outlineLevel="0" collapsed="false">
      <c r="B43" s="108"/>
      <c r="C43" s="109"/>
      <c r="D43" s="109"/>
      <c r="E43" s="111" t="str">
        <f aca="false">$E$7</f>
        <v>Sportovní gymnázium Pardubice - SO02 Rekonstrukce soc.zařízení tělocvičny -ZTI</v>
      </c>
      <c r="F43" s="111"/>
      <c r="G43" s="111"/>
      <c r="H43" s="111"/>
      <c r="J43" s="109"/>
      <c r="K43" s="110"/>
    </row>
    <row r="44" s="12" customFormat="true" ht="7.8" hidden="false" customHeight="true" outlineLevel="0" collapsed="false">
      <c r="B44" s="108"/>
      <c r="C44" s="109"/>
      <c r="D44" s="109"/>
      <c r="E44" s="109"/>
      <c r="F44" s="109"/>
      <c r="G44" s="109"/>
      <c r="H44" s="109"/>
      <c r="J44" s="109"/>
      <c r="K44" s="110"/>
    </row>
    <row r="45" s="12" customFormat="true" ht="18.6" hidden="false" customHeight="true" outlineLevel="0" collapsed="false">
      <c r="B45" s="108"/>
      <c r="C45" s="27" t="s">
        <v>23</v>
      </c>
      <c r="D45" s="109"/>
      <c r="E45" s="109"/>
      <c r="F45" s="28" t="str">
        <f aca="false">$F$10</f>
        <v> </v>
      </c>
      <c r="G45" s="109"/>
      <c r="H45" s="109"/>
      <c r="I45" s="112" t="s">
        <v>25</v>
      </c>
      <c r="J45" s="113" t="str">
        <f aca="false">IF($J$10="","",$J$10)</f>
        <v>19.08.2014</v>
      </c>
      <c r="K45" s="110"/>
    </row>
    <row r="46" s="12" customFormat="true" ht="7.8" hidden="false" customHeight="true" outlineLevel="0" collapsed="false">
      <c r="B46" s="108"/>
      <c r="C46" s="109"/>
      <c r="D46" s="109"/>
      <c r="E46" s="109"/>
      <c r="F46" s="109"/>
      <c r="G46" s="109"/>
      <c r="H46" s="109"/>
      <c r="J46" s="109"/>
      <c r="K46" s="110"/>
    </row>
    <row r="47" s="12" customFormat="true" ht="13.8" hidden="false" customHeight="true" outlineLevel="0" collapsed="false">
      <c r="B47" s="108"/>
      <c r="C47" s="27" t="s">
        <v>29</v>
      </c>
      <c r="D47" s="109"/>
      <c r="E47" s="109"/>
      <c r="F47" s="28" t="str">
        <f aca="false">$E$13</f>
        <v>Pardubický kraj</v>
      </c>
      <c r="G47" s="109"/>
      <c r="H47" s="109"/>
      <c r="I47" s="112" t="s">
        <v>35</v>
      </c>
      <c r="J47" s="28" t="str">
        <f aca="false">$E$19</f>
        <v>CODE s.r.o.,Pardubice</v>
      </c>
      <c r="K47" s="110"/>
    </row>
    <row r="48" s="12" customFormat="true" ht="15" hidden="false" customHeight="true" outlineLevel="0" collapsed="false">
      <c r="B48" s="108"/>
      <c r="C48" s="27" t="s">
        <v>33</v>
      </c>
      <c r="D48" s="109"/>
      <c r="E48" s="109"/>
      <c r="F48" s="28" t="str">
        <f aca="false">IF($E$16="","",$E$16)</f>
        <v/>
      </c>
      <c r="G48" s="109"/>
      <c r="H48" s="109"/>
      <c r="J48" s="109"/>
      <c r="K48" s="110"/>
    </row>
    <row r="49" s="12" customFormat="true" ht="11.4" hidden="false" customHeight="true" outlineLevel="0" collapsed="false">
      <c r="B49" s="108"/>
      <c r="C49" s="109"/>
      <c r="D49" s="109"/>
      <c r="E49" s="109"/>
      <c r="F49" s="109"/>
      <c r="G49" s="109"/>
      <c r="H49" s="109"/>
      <c r="J49" s="109"/>
      <c r="K49" s="110"/>
    </row>
    <row r="50" s="12" customFormat="true" ht="30" hidden="false" customHeight="true" outlineLevel="0" collapsed="false">
      <c r="B50" s="108"/>
      <c r="C50" s="140" t="s">
        <v>87</v>
      </c>
      <c r="D50" s="127"/>
      <c r="E50" s="127"/>
      <c r="F50" s="127"/>
      <c r="G50" s="127"/>
      <c r="H50" s="127"/>
      <c r="I50" s="141"/>
      <c r="J50" s="142" t="s">
        <v>88</v>
      </c>
      <c r="K50" s="143"/>
    </row>
    <row r="51" s="12" customFormat="true" ht="11.4" hidden="false" customHeight="true" outlineLevel="0" collapsed="false">
      <c r="B51" s="108"/>
      <c r="C51" s="109"/>
      <c r="D51" s="109"/>
      <c r="E51" s="109"/>
      <c r="F51" s="109"/>
      <c r="G51" s="109"/>
      <c r="H51" s="109"/>
      <c r="J51" s="109"/>
      <c r="K51" s="110"/>
    </row>
    <row r="52" s="12" customFormat="true" ht="30" hidden="false" customHeight="true" outlineLevel="0" collapsed="false">
      <c r="B52" s="108"/>
      <c r="C52" s="85" t="s">
        <v>89</v>
      </c>
      <c r="D52" s="109"/>
      <c r="E52" s="109"/>
      <c r="F52" s="109"/>
      <c r="G52" s="109"/>
      <c r="H52" s="109"/>
      <c r="J52" s="122" t="n">
        <f aca="false">ROUND($J$84,2)</f>
        <v>0</v>
      </c>
      <c r="K52" s="110"/>
      <c r="AU52" s="12" t="s">
        <v>90</v>
      </c>
    </row>
    <row r="53" s="144" customFormat="true" ht="25.8" hidden="false" customHeight="true" outlineLevel="0" collapsed="false">
      <c r="B53" s="145"/>
      <c r="C53" s="146"/>
      <c r="D53" s="147" t="s">
        <v>91</v>
      </c>
      <c r="E53" s="147"/>
      <c r="F53" s="147"/>
      <c r="G53" s="147"/>
      <c r="H53" s="147"/>
      <c r="I53" s="148"/>
      <c r="J53" s="149" t="n">
        <f aca="false">ROUND($J$85,2)</f>
        <v>0</v>
      </c>
      <c r="K53" s="150"/>
    </row>
    <row r="54" s="144" customFormat="true" ht="25.8" hidden="false" customHeight="true" outlineLevel="0" collapsed="false">
      <c r="B54" s="145"/>
      <c r="C54" s="146"/>
      <c r="D54" s="147" t="s">
        <v>92</v>
      </c>
      <c r="E54" s="147"/>
      <c r="F54" s="147"/>
      <c r="G54" s="147"/>
      <c r="H54" s="147"/>
      <c r="I54" s="148"/>
      <c r="J54" s="149" t="n">
        <f aca="false">ROUND($J$116,2)</f>
        <v>0</v>
      </c>
      <c r="K54" s="150"/>
    </row>
    <row r="55" s="144" customFormat="true" ht="25.8" hidden="false" customHeight="true" outlineLevel="0" collapsed="false">
      <c r="B55" s="145"/>
      <c r="C55" s="146"/>
      <c r="D55" s="147" t="s">
        <v>93</v>
      </c>
      <c r="E55" s="147"/>
      <c r="F55" s="147"/>
      <c r="G55" s="147"/>
      <c r="H55" s="147"/>
      <c r="I55" s="148"/>
      <c r="J55" s="149" t="n">
        <f aca="false">ROUND($J$119,2)</f>
        <v>0</v>
      </c>
      <c r="K55" s="150"/>
    </row>
    <row r="56" s="144" customFormat="true" ht="25.8" hidden="false" customHeight="true" outlineLevel="0" collapsed="false">
      <c r="B56" s="145"/>
      <c r="C56" s="146"/>
      <c r="D56" s="147" t="s">
        <v>94</v>
      </c>
      <c r="E56" s="147"/>
      <c r="F56" s="147"/>
      <c r="G56" s="147"/>
      <c r="H56" s="147"/>
      <c r="I56" s="148"/>
      <c r="J56" s="149" t="n">
        <f aca="false">ROUND($J$126,2)</f>
        <v>0</v>
      </c>
      <c r="K56" s="150"/>
    </row>
    <row r="57" s="144" customFormat="true" ht="25.8" hidden="false" customHeight="true" outlineLevel="0" collapsed="false">
      <c r="B57" s="145"/>
      <c r="C57" s="146"/>
      <c r="D57" s="147" t="s">
        <v>95</v>
      </c>
      <c r="E57" s="147"/>
      <c r="F57" s="147"/>
      <c r="G57" s="147"/>
      <c r="H57" s="147"/>
      <c r="I57" s="148"/>
      <c r="J57" s="149" t="n">
        <f aca="false">ROUND($J$203,2)</f>
        <v>0</v>
      </c>
      <c r="K57" s="150"/>
    </row>
    <row r="58" s="144" customFormat="true" ht="25.8" hidden="false" customHeight="true" outlineLevel="0" collapsed="false">
      <c r="B58" s="145"/>
      <c r="C58" s="146"/>
      <c r="D58" s="147" t="s">
        <v>96</v>
      </c>
      <c r="E58" s="147"/>
      <c r="F58" s="147"/>
      <c r="G58" s="147"/>
      <c r="H58" s="147"/>
      <c r="I58" s="148"/>
      <c r="J58" s="149" t="n">
        <f aca="false">ROUND($J$280,2)</f>
        <v>0</v>
      </c>
      <c r="K58" s="150"/>
    </row>
    <row r="59" s="144" customFormat="true" ht="25.8" hidden="false" customHeight="true" outlineLevel="0" collapsed="false">
      <c r="B59" s="145"/>
      <c r="C59" s="146"/>
      <c r="D59" s="147" t="s">
        <v>97</v>
      </c>
      <c r="E59" s="147"/>
      <c r="F59" s="147"/>
      <c r="G59" s="147"/>
      <c r="H59" s="147"/>
      <c r="I59" s="148"/>
      <c r="J59" s="149" t="n">
        <f aca="false">ROUND($J$361,2)</f>
        <v>0</v>
      </c>
      <c r="K59" s="150"/>
    </row>
    <row r="60" s="144" customFormat="true" ht="25.8" hidden="false" customHeight="true" outlineLevel="0" collapsed="false">
      <c r="B60" s="145"/>
      <c r="C60" s="146"/>
      <c r="D60" s="147" t="s">
        <v>98</v>
      </c>
      <c r="E60" s="147"/>
      <c r="F60" s="147"/>
      <c r="G60" s="147"/>
      <c r="H60" s="147"/>
      <c r="I60" s="148"/>
      <c r="J60" s="149" t="n">
        <f aca="false">ROUND($J$372,2)</f>
        <v>0</v>
      </c>
      <c r="K60" s="150"/>
    </row>
    <row r="61" s="144" customFormat="true" ht="25.8" hidden="false" customHeight="true" outlineLevel="0" collapsed="false">
      <c r="B61" s="145"/>
      <c r="C61" s="146"/>
      <c r="D61" s="147" t="s">
        <v>99</v>
      </c>
      <c r="E61" s="147"/>
      <c r="F61" s="147"/>
      <c r="G61" s="147"/>
      <c r="H61" s="147"/>
      <c r="I61" s="148"/>
      <c r="J61" s="149" t="n">
        <f aca="false">ROUND($J$377,2)</f>
        <v>0</v>
      </c>
      <c r="K61" s="150"/>
    </row>
    <row r="62" s="144" customFormat="true" ht="25.8" hidden="false" customHeight="true" outlineLevel="0" collapsed="false">
      <c r="B62" s="145"/>
      <c r="C62" s="146"/>
      <c r="D62" s="147" t="s">
        <v>100</v>
      </c>
      <c r="E62" s="147"/>
      <c r="F62" s="147"/>
      <c r="G62" s="147"/>
      <c r="H62" s="147"/>
      <c r="I62" s="148"/>
      <c r="J62" s="149" t="n">
        <f aca="false">ROUND($J$386,2)</f>
        <v>0</v>
      </c>
      <c r="K62" s="150"/>
    </row>
    <row r="63" s="144" customFormat="true" ht="25.8" hidden="false" customHeight="true" outlineLevel="0" collapsed="false">
      <c r="B63" s="145"/>
      <c r="C63" s="146"/>
      <c r="D63" s="147" t="s">
        <v>101</v>
      </c>
      <c r="E63" s="147"/>
      <c r="F63" s="147"/>
      <c r="G63" s="147"/>
      <c r="H63" s="147"/>
      <c r="I63" s="148"/>
      <c r="J63" s="149" t="n">
        <f aca="false">ROUND($J$395,2)</f>
        <v>0</v>
      </c>
      <c r="K63" s="150"/>
    </row>
    <row r="64" s="144" customFormat="true" ht="25.8" hidden="false" customHeight="true" outlineLevel="0" collapsed="false">
      <c r="B64" s="145"/>
      <c r="C64" s="146"/>
      <c r="D64" s="147" t="s">
        <v>102</v>
      </c>
      <c r="E64" s="147"/>
      <c r="F64" s="147"/>
      <c r="G64" s="147"/>
      <c r="H64" s="147"/>
      <c r="I64" s="148"/>
      <c r="J64" s="149" t="n">
        <f aca="false">ROUND($J$408,2)</f>
        <v>0</v>
      </c>
      <c r="K64" s="150"/>
    </row>
    <row r="65" s="144" customFormat="true" ht="25.8" hidden="false" customHeight="true" outlineLevel="0" collapsed="false">
      <c r="B65" s="145"/>
      <c r="C65" s="146"/>
      <c r="D65" s="147" t="s">
        <v>103</v>
      </c>
      <c r="E65" s="147"/>
      <c r="F65" s="147"/>
      <c r="G65" s="147"/>
      <c r="H65" s="147"/>
      <c r="I65" s="148"/>
      <c r="J65" s="149" t="n">
        <f aca="false">ROUND($J$417,2)</f>
        <v>0</v>
      </c>
      <c r="K65" s="150"/>
    </row>
    <row r="66" s="144" customFormat="true" ht="25.8" hidden="false" customHeight="true" outlineLevel="0" collapsed="false">
      <c r="B66" s="145"/>
      <c r="C66" s="146"/>
      <c r="D66" s="147" t="s">
        <v>104</v>
      </c>
      <c r="E66" s="147"/>
      <c r="F66" s="147"/>
      <c r="G66" s="147"/>
      <c r="H66" s="147"/>
      <c r="I66" s="148"/>
      <c r="J66" s="149" t="n">
        <f aca="false">ROUND($J$428,2)</f>
        <v>0</v>
      </c>
      <c r="K66" s="150"/>
    </row>
    <row r="67" s="12" customFormat="true" ht="22.8" hidden="false" customHeight="true" outlineLevel="0" collapsed="false">
      <c r="B67" s="108"/>
      <c r="C67" s="109"/>
      <c r="D67" s="109"/>
      <c r="E67" s="109"/>
      <c r="F67" s="109"/>
      <c r="G67" s="109"/>
      <c r="H67" s="109"/>
      <c r="J67" s="109"/>
      <c r="K67" s="110"/>
    </row>
    <row r="68" s="12" customFormat="true" ht="7.8" hidden="false" customHeight="true" outlineLevel="0" collapsed="false">
      <c r="B68" s="133"/>
      <c r="C68" s="134"/>
      <c r="D68" s="134"/>
      <c r="E68" s="134"/>
      <c r="F68" s="134"/>
      <c r="G68" s="134"/>
      <c r="H68" s="134"/>
      <c r="I68" s="135"/>
      <c r="J68" s="134"/>
      <c r="K68" s="136"/>
    </row>
    <row r="72" s="12" customFormat="true" ht="7.8" hidden="false" customHeight="true" outlineLevel="0" collapsed="false">
      <c r="B72" s="151"/>
      <c r="C72" s="152"/>
      <c r="D72" s="152"/>
      <c r="E72" s="152"/>
      <c r="F72" s="152"/>
      <c r="G72" s="152"/>
      <c r="H72" s="152"/>
      <c r="I72" s="138"/>
      <c r="J72" s="152"/>
      <c r="K72" s="152"/>
      <c r="L72" s="153"/>
    </row>
    <row r="73" s="12" customFormat="true" ht="37.8" hidden="false" customHeight="true" outlineLevel="0" collapsed="false">
      <c r="B73" s="108"/>
      <c r="C73" s="18" t="s">
        <v>105</v>
      </c>
      <c r="D73" s="109"/>
      <c r="E73" s="109"/>
      <c r="F73" s="109"/>
      <c r="G73" s="109"/>
      <c r="H73" s="109"/>
      <c r="J73" s="109"/>
      <c r="K73" s="109"/>
      <c r="L73" s="153"/>
    </row>
    <row r="74" s="12" customFormat="true" ht="7.8" hidden="false" customHeight="true" outlineLevel="0" collapsed="false">
      <c r="B74" s="108"/>
      <c r="C74" s="109"/>
      <c r="D74" s="109"/>
      <c r="E74" s="109"/>
      <c r="F74" s="109"/>
      <c r="G74" s="109"/>
      <c r="H74" s="109"/>
      <c r="J74" s="109"/>
      <c r="K74" s="109"/>
      <c r="L74" s="153"/>
    </row>
    <row r="75" s="12" customFormat="true" ht="15" hidden="false" customHeight="true" outlineLevel="0" collapsed="false">
      <c r="B75" s="108"/>
      <c r="C75" s="27" t="s">
        <v>17</v>
      </c>
      <c r="D75" s="109"/>
      <c r="E75" s="109"/>
      <c r="F75" s="109"/>
      <c r="G75" s="109"/>
      <c r="H75" s="109"/>
      <c r="J75" s="109"/>
      <c r="K75" s="109"/>
      <c r="L75" s="153"/>
    </row>
    <row r="76" s="12" customFormat="true" ht="18" hidden="false" customHeight="true" outlineLevel="0" collapsed="false">
      <c r="B76" s="108"/>
      <c r="C76" s="109"/>
      <c r="D76" s="109"/>
      <c r="E76" s="111" t="str">
        <f aca="false">$E$7</f>
        <v>Sportovní gymnázium Pardubice - SO02 Rekonstrukce soc.zařízení tělocvičny -ZTI</v>
      </c>
      <c r="F76" s="111"/>
      <c r="G76" s="111"/>
      <c r="H76" s="111"/>
      <c r="J76" s="109"/>
      <c r="K76" s="109"/>
      <c r="L76" s="153"/>
    </row>
    <row r="77" s="12" customFormat="true" ht="7.8" hidden="false" customHeight="true" outlineLevel="0" collapsed="false">
      <c r="B77" s="108"/>
      <c r="C77" s="109"/>
      <c r="D77" s="109"/>
      <c r="E77" s="109"/>
      <c r="F77" s="109"/>
      <c r="G77" s="109"/>
      <c r="H77" s="109"/>
      <c r="J77" s="109"/>
      <c r="K77" s="109"/>
      <c r="L77" s="153"/>
    </row>
    <row r="78" s="12" customFormat="true" ht="18.6" hidden="false" customHeight="true" outlineLevel="0" collapsed="false">
      <c r="B78" s="108"/>
      <c r="C78" s="27" t="s">
        <v>23</v>
      </c>
      <c r="D78" s="109"/>
      <c r="E78" s="109"/>
      <c r="F78" s="28" t="str">
        <f aca="false">$F$10</f>
        <v> </v>
      </c>
      <c r="G78" s="109"/>
      <c r="H78" s="109"/>
      <c r="I78" s="112" t="s">
        <v>25</v>
      </c>
      <c r="J78" s="113" t="str">
        <f aca="false">IF($J$10="","",$J$10)</f>
        <v>19.08.2014</v>
      </c>
      <c r="K78" s="109"/>
      <c r="L78" s="153"/>
    </row>
    <row r="79" s="12" customFormat="true" ht="7.8" hidden="false" customHeight="true" outlineLevel="0" collapsed="false">
      <c r="B79" s="108"/>
      <c r="C79" s="109"/>
      <c r="D79" s="109"/>
      <c r="E79" s="109"/>
      <c r="F79" s="109"/>
      <c r="G79" s="109"/>
      <c r="H79" s="109"/>
      <c r="J79" s="109"/>
      <c r="K79" s="109"/>
      <c r="L79" s="153"/>
    </row>
    <row r="80" s="12" customFormat="true" ht="13.8" hidden="false" customHeight="true" outlineLevel="0" collapsed="false">
      <c r="B80" s="108"/>
      <c r="C80" s="27" t="s">
        <v>29</v>
      </c>
      <c r="D80" s="109"/>
      <c r="E80" s="109"/>
      <c r="F80" s="28" t="str">
        <f aca="false">$E$13</f>
        <v>Pardubický kraj</v>
      </c>
      <c r="G80" s="109"/>
      <c r="H80" s="109"/>
      <c r="I80" s="112" t="s">
        <v>35</v>
      </c>
      <c r="J80" s="28" t="str">
        <f aca="false">$E$19</f>
        <v>CODE s.r.o.,Pardubice</v>
      </c>
      <c r="K80" s="109"/>
      <c r="L80" s="153"/>
    </row>
    <row r="81" s="12" customFormat="true" ht="15" hidden="false" customHeight="true" outlineLevel="0" collapsed="false">
      <c r="B81" s="108"/>
      <c r="C81" s="27" t="s">
        <v>33</v>
      </c>
      <c r="D81" s="109"/>
      <c r="E81" s="109"/>
      <c r="F81" s="28" t="str">
        <f aca="false">IF($E$16="","",$E$16)</f>
        <v/>
      </c>
      <c r="G81" s="109"/>
      <c r="H81" s="109"/>
      <c r="J81" s="109"/>
      <c r="K81" s="109"/>
      <c r="L81" s="153"/>
    </row>
    <row r="82" s="12" customFormat="true" ht="11.4" hidden="false" customHeight="true" outlineLevel="0" collapsed="false">
      <c r="B82" s="108"/>
      <c r="C82" s="109"/>
      <c r="D82" s="109"/>
      <c r="E82" s="109"/>
      <c r="F82" s="109"/>
      <c r="G82" s="109"/>
      <c r="H82" s="109"/>
      <c r="J82" s="109"/>
      <c r="K82" s="109"/>
      <c r="L82" s="153"/>
    </row>
    <row r="83" s="154" customFormat="true" ht="30" hidden="false" customHeight="true" outlineLevel="0" collapsed="false">
      <c r="B83" s="155"/>
      <c r="C83" s="156" t="s">
        <v>106</v>
      </c>
      <c r="D83" s="157" t="s">
        <v>58</v>
      </c>
      <c r="E83" s="157" t="s">
        <v>54</v>
      </c>
      <c r="F83" s="157" t="s">
        <v>107</v>
      </c>
      <c r="G83" s="157" t="s">
        <v>108</v>
      </c>
      <c r="H83" s="157" t="s">
        <v>109</v>
      </c>
      <c r="I83" s="158" t="s">
        <v>110</v>
      </c>
      <c r="J83" s="157" t="s">
        <v>111</v>
      </c>
      <c r="K83" s="159" t="s">
        <v>112</v>
      </c>
      <c r="L83" s="160"/>
      <c r="M83" s="79" t="s">
        <v>113</v>
      </c>
      <c r="N83" s="80" t="s">
        <v>43</v>
      </c>
      <c r="O83" s="80" t="s">
        <v>114</v>
      </c>
      <c r="P83" s="80" t="s">
        <v>115</v>
      </c>
      <c r="Q83" s="80" t="s">
        <v>116</v>
      </c>
      <c r="R83" s="80" t="s">
        <v>117</v>
      </c>
      <c r="S83" s="80" t="s">
        <v>118</v>
      </c>
      <c r="T83" s="81" t="s">
        <v>119</v>
      </c>
    </row>
    <row r="84" s="12" customFormat="true" ht="30" hidden="false" customHeight="true" outlineLevel="0" collapsed="false">
      <c r="B84" s="108"/>
      <c r="C84" s="85" t="s">
        <v>89</v>
      </c>
      <c r="D84" s="109"/>
      <c r="E84" s="109"/>
      <c r="F84" s="109"/>
      <c r="G84" s="109"/>
      <c r="H84" s="109"/>
      <c r="J84" s="161" t="n">
        <f aca="false">$BK$84</f>
        <v>0</v>
      </c>
      <c r="K84" s="109"/>
      <c r="L84" s="153"/>
      <c r="M84" s="162"/>
      <c r="N84" s="118"/>
      <c r="O84" s="118"/>
      <c r="P84" s="163" t="n">
        <f aca="false">$P$85+$P$116+$P$119+$P$126+$P$203+$P$280+$P$361+$P$372+$P$377+$P$386+$P$395+$P$408+$P$417+$P$428</f>
        <v>0</v>
      </c>
      <c r="Q84" s="118"/>
      <c r="R84" s="163" t="n">
        <f aca="false">$R$85+$R$116+$R$119+$R$126+$R$203+$R$280+$R$361+$R$372+$R$377+$R$386+$R$395+$R$408+$R$417+$R$428</f>
        <v>0</v>
      </c>
      <c r="S84" s="118"/>
      <c r="T84" s="164" t="n">
        <f aca="false">$T$85+$T$116+$T$119+$T$126+$T$203+$T$280+$T$361+$T$372+$T$377+$T$386+$T$395+$T$408+$T$417+$T$428</f>
        <v>0</v>
      </c>
      <c r="AT84" s="12" t="s">
        <v>72</v>
      </c>
      <c r="AU84" s="12" t="s">
        <v>90</v>
      </c>
      <c r="BK84" s="165" t="n">
        <f aca="false">$BK$85+$BK$116+$BK$119+$BK$126+$BK$203+$BK$280+$BK$361+$BK$372+$BK$377+$BK$386+$BK$395+$BK$408+$BK$417+$BK$428</f>
        <v>0</v>
      </c>
    </row>
    <row r="85" s="166" customFormat="true" ht="38.4" hidden="false" customHeight="true" outlineLevel="0" collapsed="false">
      <c r="B85" s="167"/>
      <c r="C85" s="168"/>
      <c r="D85" s="168" t="s">
        <v>72</v>
      </c>
      <c r="E85" s="169" t="s">
        <v>22</v>
      </c>
      <c r="F85" s="169" t="s">
        <v>120</v>
      </c>
      <c r="G85" s="168"/>
      <c r="H85" s="168"/>
      <c r="J85" s="170" t="n">
        <f aca="false">$BK$85</f>
        <v>0</v>
      </c>
      <c r="K85" s="168"/>
      <c r="L85" s="171"/>
      <c r="M85" s="172"/>
      <c r="N85" s="168"/>
      <c r="O85" s="168"/>
      <c r="P85" s="173" t="n">
        <f aca="false">SUM($P$86:$P$115)</f>
        <v>0</v>
      </c>
      <c r="Q85" s="168"/>
      <c r="R85" s="173" t="n">
        <f aca="false">SUM($R$86:$R$115)</f>
        <v>0</v>
      </c>
      <c r="S85" s="168"/>
      <c r="T85" s="174" t="n">
        <f aca="false">SUM($T$86:$T$115)</f>
        <v>0</v>
      </c>
      <c r="AR85" s="175" t="s">
        <v>22</v>
      </c>
      <c r="AT85" s="175" t="s">
        <v>72</v>
      </c>
      <c r="AU85" s="175" t="s">
        <v>73</v>
      </c>
      <c r="AY85" s="175" t="s">
        <v>121</v>
      </c>
      <c r="BK85" s="176" t="n">
        <f aca="false">SUM($BK$86:$BK$115)</f>
        <v>0</v>
      </c>
    </row>
    <row r="86" s="12" customFormat="true" ht="13.8" hidden="false" customHeight="true" outlineLevel="0" collapsed="false">
      <c r="B86" s="108"/>
      <c r="C86" s="177" t="s">
        <v>22</v>
      </c>
      <c r="D86" s="177" t="s">
        <v>122</v>
      </c>
      <c r="E86" s="178" t="s">
        <v>123</v>
      </c>
      <c r="F86" s="179" t="s">
        <v>124</v>
      </c>
      <c r="G86" s="180" t="s">
        <v>125</v>
      </c>
      <c r="H86" s="181" t="n">
        <v>5.9</v>
      </c>
      <c r="I86" s="182"/>
      <c r="J86" s="183" t="n">
        <f aca="false">ROUND($I$86*$H$86,2)</f>
        <v>0</v>
      </c>
      <c r="K86" s="179"/>
      <c r="L86" s="153"/>
      <c r="M86" s="184"/>
      <c r="N86" s="185" t="s">
        <v>44</v>
      </c>
      <c r="O86" s="109"/>
      <c r="P86" s="109"/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4" t="s">
        <v>126</v>
      </c>
      <c r="AT86" s="114" t="s">
        <v>122</v>
      </c>
      <c r="AU86" s="114" t="s">
        <v>22</v>
      </c>
      <c r="AY86" s="12" t="s">
        <v>121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4" t="s">
        <v>22</v>
      </c>
      <c r="BK86" s="188" t="n">
        <f aca="false">ROUND($I$86*$H$86,2)</f>
        <v>0</v>
      </c>
      <c r="BL86" s="114" t="s">
        <v>126</v>
      </c>
      <c r="BM86" s="114" t="s">
        <v>127</v>
      </c>
    </row>
    <row r="87" s="12" customFormat="true" ht="14.4" hidden="false" customHeight="true" outlineLevel="0" collapsed="false">
      <c r="B87" s="108"/>
      <c r="C87" s="109"/>
      <c r="D87" s="189" t="s">
        <v>128</v>
      </c>
      <c r="E87" s="109"/>
      <c r="F87" s="190" t="s">
        <v>124</v>
      </c>
      <c r="G87" s="109"/>
      <c r="H87" s="109"/>
      <c r="J87" s="109"/>
      <c r="K87" s="109"/>
      <c r="L87" s="153"/>
      <c r="M87" s="191"/>
      <c r="N87" s="109"/>
      <c r="O87" s="109"/>
      <c r="P87" s="109"/>
      <c r="Q87" s="109"/>
      <c r="R87" s="109"/>
      <c r="S87" s="109"/>
      <c r="T87" s="192"/>
      <c r="AT87" s="12" t="s">
        <v>128</v>
      </c>
      <c r="AU87" s="12" t="s">
        <v>22</v>
      </c>
    </row>
    <row r="88" s="12" customFormat="true" ht="13.8" hidden="false" customHeight="true" outlineLevel="0" collapsed="false">
      <c r="B88" s="108"/>
      <c r="C88" s="177" t="s">
        <v>84</v>
      </c>
      <c r="D88" s="177" t="s">
        <v>122</v>
      </c>
      <c r="E88" s="178" t="s">
        <v>129</v>
      </c>
      <c r="F88" s="179" t="s">
        <v>130</v>
      </c>
      <c r="G88" s="180" t="s">
        <v>131</v>
      </c>
      <c r="H88" s="181" t="n">
        <v>17.7</v>
      </c>
      <c r="I88" s="182"/>
      <c r="J88" s="183" t="n">
        <f aca="false">ROUND($I$88*$H$88,2)</f>
        <v>0</v>
      </c>
      <c r="K88" s="179"/>
      <c r="L88" s="153"/>
      <c r="M88" s="184"/>
      <c r="N88" s="185" t="s">
        <v>44</v>
      </c>
      <c r="O88" s="109"/>
      <c r="P88" s="109"/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4" t="s">
        <v>126</v>
      </c>
      <c r="AT88" s="114" t="s">
        <v>122</v>
      </c>
      <c r="AU88" s="114" t="s">
        <v>22</v>
      </c>
      <c r="AY88" s="12" t="s">
        <v>121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4" t="s">
        <v>22</v>
      </c>
      <c r="BK88" s="188" t="n">
        <f aca="false">ROUND($I$88*$H$88,2)</f>
        <v>0</v>
      </c>
      <c r="BL88" s="114" t="s">
        <v>126</v>
      </c>
      <c r="BM88" s="114" t="s">
        <v>132</v>
      </c>
    </row>
    <row r="89" s="12" customFormat="true" ht="14.4" hidden="false" customHeight="true" outlineLevel="0" collapsed="false">
      <c r="B89" s="108"/>
      <c r="C89" s="109"/>
      <c r="D89" s="189" t="s">
        <v>128</v>
      </c>
      <c r="E89" s="109"/>
      <c r="F89" s="190" t="s">
        <v>130</v>
      </c>
      <c r="G89" s="109"/>
      <c r="H89" s="109"/>
      <c r="J89" s="109"/>
      <c r="K89" s="109"/>
      <c r="L89" s="153"/>
      <c r="M89" s="191"/>
      <c r="N89" s="109"/>
      <c r="O89" s="109"/>
      <c r="P89" s="109"/>
      <c r="Q89" s="109"/>
      <c r="R89" s="109"/>
      <c r="S89" s="109"/>
      <c r="T89" s="192"/>
      <c r="AT89" s="12" t="s">
        <v>128</v>
      </c>
      <c r="AU89" s="12" t="s">
        <v>22</v>
      </c>
    </row>
    <row r="90" s="12" customFormat="true" ht="13.8" hidden="false" customHeight="true" outlineLevel="0" collapsed="false">
      <c r="B90" s="108"/>
      <c r="C90" s="177" t="s">
        <v>133</v>
      </c>
      <c r="D90" s="177" t="s">
        <v>122</v>
      </c>
      <c r="E90" s="178" t="s">
        <v>134</v>
      </c>
      <c r="F90" s="179" t="s">
        <v>135</v>
      </c>
      <c r="G90" s="180" t="s">
        <v>131</v>
      </c>
      <c r="H90" s="181" t="n">
        <v>7</v>
      </c>
      <c r="I90" s="182"/>
      <c r="J90" s="183" t="n">
        <f aca="false">ROUND($I$90*$H$90,2)</f>
        <v>0</v>
      </c>
      <c r="K90" s="179"/>
      <c r="L90" s="153"/>
      <c r="M90" s="184"/>
      <c r="N90" s="185" t="s">
        <v>44</v>
      </c>
      <c r="O90" s="109"/>
      <c r="P90" s="109"/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4" t="s">
        <v>126</v>
      </c>
      <c r="AT90" s="114" t="s">
        <v>122</v>
      </c>
      <c r="AU90" s="114" t="s">
        <v>22</v>
      </c>
      <c r="AY90" s="12" t="s">
        <v>121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4" t="s">
        <v>22</v>
      </c>
      <c r="BK90" s="188" t="n">
        <f aca="false">ROUND($I$90*$H$90,2)</f>
        <v>0</v>
      </c>
      <c r="BL90" s="114" t="s">
        <v>126</v>
      </c>
      <c r="BM90" s="114" t="s">
        <v>136</v>
      </c>
    </row>
    <row r="91" s="12" customFormat="true" ht="14.4" hidden="false" customHeight="true" outlineLevel="0" collapsed="false">
      <c r="B91" s="108"/>
      <c r="C91" s="109"/>
      <c r="D91" s="189" t="s">
        <v>128</v>
      </c>
      <c r="E91" s="109"/>
      <c r="F91" s="190" t="s">
        <v>135</v>
      </c>
      <c r="G91" s="109"/>
      <c r="H91" s="109"/>
      <c r="J91" s="109"/>
      <c r="K91" s="109"/>
      <c r="L91" s="153"/>
      <c r="M91" s="191"/>
      <c r="N91" s="109"/>
      <c r="O91" s="109"/>
      <c r="P91" s="109"/>
      <c r="Q91" s="109"/>
      <c r="R91" s="109"/>
      <c r="S91" s="109"/>
      <c r="T91" s="192"/>
      <c r="AT91" s="12" t="s">
        <v>128</v>
      </c>
      <c r="AU91" s="12" t="s">
        <v>22</v>
      </c>
    </row>
    <row r="92" s="12" customFormat="true" ht="13.8" hidden="false" customHeight="true" outlineLevel="0" collapsed="false">
      <c r="B92" s="108"/>
      <c r="C92" s="177" t="s">
        <v>126</v>
      </c>
      <c r="D92" s="177" t="s">
        <v>122</v>
      </c>
      <c r="E92" s="178" t="s">
        <v>137</v>
      </c>
      <c r="F92" s="179" t="s">
        <v>138</v>
      </c>
      <c r="G92" s="180" t="s">
        <v>131</v>
      </c>
      <c r="H92" s="181" t="n">
        <v>17.7</v>
      </c>
      <c r="I92" s="182"/>
      <c r="J92" s="183" t="n">
        <f aca="false">ROUND($I$92*$H$92,2)</f>
        <v>0</v>
      </c>
      <c r="K92" s="179"/>
      <c r="L92" s="153"/>
      <c r="M92" s="184"/>
      <c r="N92" s="185" t="s">
        <v>44</v>
      </c>
      <c r="O92" s="109"/>
      <c r="P92" s="109"/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4" t="s">
        <v>126</v>
      </c>
      <c r="AT92" s="114" t="s">
        <v>122</v>
      </c>
      <c r="AU92" s="114" t="s">
        <v>22</v>
      </c>
      <c r="AY92" s="12" t="s">
        <v>121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4" t="s">
        <v>22</v>
      </c>
      <c r="BK92" s="188" t="n">
        <f aca="false">ROUND($I$92*$H$92,2)</f>
        <v>0</v>
      </c>
      <c r="BL92" s="114" t="s">
        <v>126</v>
      </c>
      <c r="BM92" s="114" t="s">
        <v>139</v>
      </c>
    </row>
    <row r="93" s="12" customFormat="true" ht="14.4" hidden="false" customHeight="true" outlineLevel="0" collapsed="false">
      <c r="B93" s="108"/>
      <c r="C93" s="109"/>
      <c r="D93" s="189" t="s">
        <v>128</v>
      </c>
      <c r="E93" s="109"/>
      <c r="F93" s="190" t="s">
        <v>138</v>
      </c>
      <c r="G93" s="109"/>
      <c r="H93" s="109"/>
      <c r="J93" s="109"/>
      <c r="K93" s="109"/>
      <c r="L93" s="153"/>
      <c r="M93" s="191"/>
      <c r="N93" s="109"/>
      <c r="O93" s="109"/>
      <c r="P93" s="109"/>
      <c r="Q93" s="109"/>
      <c r="R93" s="109"/>
      <c r="S93" s="109"/>
      <c r="T93" s="192"/>
      <c r="AT93" s="12" t="s">
        <v>128</v>
      </c>
      <c r="AU93" s="12" t="s">
        <v>22</v>
      </c>
    </row>
    <row r="94" s="12" customFormat="true" ht="13.8" hidden="false" customHeight="true" outlineLevel="0" collapsed="false">
      <c r="B94" s="108"/>
      <c r="C94" s="177" t="s">
        <v>140</v>
      </c>
      <c r="D94" s="177" t="s">
        <v>122</v>
      </c>
      <c r="E94" s="178" t="s">
        <v>141</v>
      </c>
      <c r="F94" s="179" t="s">
        <v>142</v>
      </c>
      <c r="G94" s="180" t="s">
        <v>131</v>
      </c>
      <c r="H94" s="181" t="n">
        <v>5.2</v>
      </c>
      <c r="I94" s="182"/>
      <c r="J94" s="183" t="n">
        <f aca="false">ROUND($I$94*$H$94,2)</f>
        <v>0</v>
      </c>
      <c r="K94" s="179"/>
      <c r="L94" s="153"/>
      <c r="M94" s="184"/>
      <c r="N94" s="185" t="s">
        <v>44</v>
      </c>
      <c r="O94" s="109"/>
      <c r="P94" s="109"/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4" t="s">
        <v>126</v>
      </c>
      <c r="AT94" s="114" t="s">
        <v>122</v>
      </c>
      <c r="AU94" s="114" t="s">
        <v>22</v>
      </c>
      <c r="AY94" s="12" t="s">
        <v>121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4" t="s">
        <v>22</v>
      </c>
      <c r="BK94" s="188" t="n">
        <f aca="false">ROUND($I$94*$H$94,2)</f>
        <v>0</v>
      </c>
      <c r="BL94" s="114" t="s">
        <v>126</v>
      </c>
      <c r="BM94" s="114" t="s">
        <v>143</v>
      </c>
    </row>
    <row r="95" s="12" customFormat="true" ht="14.4" hidden="false" customHeight="true" outlineLevel="0" collapsed="false">
      <c r="B95" s="108"/>
      <c r="C95" s="109"/>
      <c r="D95" s="189" t="s">
        <v>128</v>
      </c>
      <c r="E95" s="109"/>
      <c r="F95" s="190" t="s">
        <v>142</v>
      </c>
      <c r="G95" s="109"/>
      <c r="H95" s="109"/>
      <c r="J95" s="109"/>
      <c r="K95" s="109"/>
      <c r="L95" s="153"/>
      <c r="M95" s="191"/>
      <c r="N95" s="109"/>
      <c r="O95" s="109"/>
      <c r="P95" s="109"/>
      <c r="Q95" s="109"/>
      <c r="R95" s="109"/>
      <c r="S95" s="109"/>
      <c r="T95" s="192"/>
      <c r="AT95" s="12" t="s">
        <v>128</v>
      </c>
      <c r="AU95" s="12" t="s">
        <v>22</v>
      </c>
    </row>
    <row r="96" s="12" customFormat="true" ht="13.8" hidden="false" customHeight="true" outlineLevel="0" collapsed="false">
      <c r="B96" s="108"/>
      <c r="C96" s="177" t="s">
        <v>144</v>
      </c>
      <c r="D96" s="177" t="s">
        <v>122</v>
      </c>
      <c r="E96" s="178" t="s">
        <v>145</v>
      </c>
      <c r="F96" s="179" t="s">
        <v>146</v>
      </c>
      <c r="G96" s="180" t="s">
        <v>131</v>
      </c>
      <c r="H96" s="181" t="n">
        <v>5.2</v>
      </c>
      <c r="I96" s="182"/>
      <c r="J96" s="183" t="n">
        <f aca="false">ROUND($I$96*$H$96,2)</f>
        <v>0</v>
      </c>
      <c r="K96" s="179"/>
      <c r="L96" s="153"/>
      <c r="M96" s="184"/>
      <c r="N96" s="185" t="s">
        <v>44</v>
      </c>
      <c r="O96" s="109"/>
      <c r="P96" s="109"/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4" t="s">
        <v>126</v>
      </c>
      <c r="AT96" s="114" t="s">
        <v>122</v>
      </c>
      <c r="AU96" s="114" t="s">
        <v>22</v>
      </c>
      <c r="AY96" s="12" t="s">
        <v>121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4" t="s">
        <v>22</v>
      </c>
      <c r="BK96" s="188" t="n">
        <f aca="false">ROUND($I$96*$H$96,2)</f>
        <v>0</v>
      </c>
      <c r="BL96" s="114" t="s">
        <v>126</v>
      </c>
      <c r="BM96" s="114" t="s">
        <v>147</v>
      </c>
    </row>
    <row r="97" s="12" customFormat="true" ht="14.4" hidden="false" customHeight="true" outlineLevel="0" collapsed="false">
      <c r="B97" s="108"/>
      <c r="C97" s="109"/>
      <c r="D97" s="189" t="s">
        <v>128</v>
      </c>
      <c r="E97" s="109"/>
      <c r="F97" s="190" t="s">
        <v>146</v>
      </c>
      <c r="G97" s="109"/>
      <c r="H97" s="109"/>
      <c r="J97" s="109"/>
      <c r="K97" s="109"/>
      <c r="L97" s="153"/>
      <c r="M97" s="191"/>
      <c r="N97" s="109"/>
      <c r="O97" s="109"/>
      <c r="P97" s="109"/>
      <c r="Q97" s="109"/>
      <c r="R97" s="109"/>
      <c r="S97" s="109"/>
      <c r="T97" s="192"/>
      <c r="AT97" s="12" t="s">
        <v>128</v>
      </c>
      <c r="AU97" s="12" t="s">
        <v>22</v>
      </c>
    </row>
    <row r="98" s="12" customFormat="true" ht="13.8" hidden="false" customHeight="true" outlineLevel="0" collapsed="false">
      <c r="B98" s="108"/>
      <c r="C98" s="177" t="s">
        <v>148</v>
      </c>
      <c r="D98" s="177" t="s">
        <v>122</v>
      </c>
      <c r="E98" s="178" t="s">
        <v>149</v>
      </c>
      <c r="F98" s="179" t="s">
        <v>150</v>
      </c>
      <c r="G98" s="180" t="s">
        <v>131</v>
      </c>
      <c r="H98" s="181" t="n">
        <v>5.2</v>
      </c>
      <c r="I98" s="182"/>
      <c r="J98" s="183" t="n">
        <f aca="false">ROUND($I$98*$H$98,2)</f>
        <v>0</v>
      </c>
      <c r="K98" s="179"/>
      <c r="L98" s="153"/>
      <c r="M98" s="184"/>
      <c r="N98" s="185" t="s">
        <v>44</v>
      </c>
      <c r="O98" s="109"/>
      <c r="P98" s="109"/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4" t="s">
        <v>126</v>
      </c>
      <c r="AT98" s="114" t="s">
        <v>122</v>
      </c>
      <c r="AU98" s="114" t="s">
        <v>22</v>
      </c>
      <c r="AY98" s="12" t="s">
        <v>121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4" t="s">
        <v>22</v>
      </c>
      <c r="BK98" s="188" t="n">
        <f aca="false">ROUND($I$98*$H$98,2)</f>
        <v>0</v>
      </c>
      <c r="BL98" s="114" t="s">
        <v>126</v>
      </c>
      <c r="BM98" s="114" t="s">
        <v>151</v>
      </c>
    </row>
    <row r="99" s="12" customFormat="true" ht="14.4" hidden="false" customHeight="true" outlineLevel="0" collapsed="false">
      <c r="B99" s="108"/>
      <c r="C99" s="109"/>
      <c r="D99" s="189" t="s">
        <v>128</v>
      </c>
      <c r="E99" s="109"/>
      <c r="F99" s="190" t="s">
        <v>150</v>
      </c>
      <c r="G99" s="109"/>
      <c r="H99" s="109"/>
      <c r="J99" s="109"/>
      <c r="K99" s="109"/>
      <c r="L99" s="153"/>
      <c r="M99" s="191"/>
      <c r="N99" s="109"/>
      <c r="O99" s="109"/>
      <c r="P99" s="109"/>
      <c r="Q99" s="109"/>
      <c r="R99" s="109"/>
      <c r="S99" s="109"/>
      <c r="T99" s="192"/>
      <c r="AT99" s="12" t="s">
        <v>128</v>
      </c>
      <c r="AU99" s="12" t="s">
        <v>22</v>
      </c>
    </row>
    <row r="100" s="12" customFormat="true" ht="13.8" hidden="false" customHeight="true" outlineLevel="0" collapsed="false">
      <c r="B100" s="108"/>
      <c r="C100" s="177" t="s">
        <v>152</v>
      </c>
      <c r="D100" s="177" t="s">
        <v>122</v>
      </c>
      <c r="E100" s="178" t="s">
        <v>153</v>
      </c>
      <c r="F100" s="179" t="s">
        <v>154</v>
      </c>
      <c r="G100" s="180" t="s">
        <v>155</v>
      </c>
      <c r="H100" s="181" t="n">
        <v>8.32</v>
      </c>
      <c r="I100" s="182"/>
      <c r="J100" s="183" t="n">
        <f aca="false">ROUND($I$100*$H$100,2)</f>
        <v>0</v>
      </c>
      <c r="K100" s="179"/>
      <c r="L100" s="153"/>
      <c r="M100" s="184"/>
      <c r="N100" s="185" t="s">
        <v>44</v>
      </c>
      <c r="O100" s="109"/>
      <c r="P100" s="109"/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4" t="s">
        <v>126</v>
      </c>
      <c r="AT100" s="114" t="s">
        <v>122</v>
      </c>
      <c r="AU100" s="114" t="s">
        <v>22</v>
      </c>
      <c r="AY100" s="12" t="s">
        <v>121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4" t="s">
        <v>22</v>
      </c>
      <c r="BK100" s="188" t="n">
        <f aca="false">ROUND($I$100*$H$100,2)</f>
        <v>0</v>
      </c>
      <c r="BL100" s="114" t="s">
        <v>126</v>
      </c>
      <c r="BM100" s="114" t="s">
        <v>156</v>
      </c>
    </row>
    <row r="101" s="12" customFormat="true" ht="14.4" hidden="false" customHeight="true" outlineLevel="0" collapsed="false">
      <c r="B101" s="108"/>
      <c r="C101" s="109"/>
      <c r="D101" s="189" t="s">
        <v>128</v>
      </c>
      <c r="E101" s="109"/>
      <c r="F101" s="190" t="s">
        <v>154</v>
      </c>
      <c r="G101" s="109"/>
      <c r="H101" s="109"/>
      <c r="J101" s="109"/>
      <c r="K101" s="109"/>
      <c r="L101" s="153"/>
      <c r="M101" s="191"/>
      <c r="N101" s="109"/>
      <c r="O101" s="109"/>
      <c r="P101" s="109"/>
      <c r="Q101" s="109"/>
      <c r="R101" s="109"/>
      <c r="S101" s="109"/>
      <c r="T101" s="192"/>
      <c r="AT101" s="12" t="s">
        <v>128</v>
      </c>
      <c r="AU101" s="12" t="s">
        <v>22</v>
      </c>
    </row>
    <row r="102" s="12" customFormat="true" ht="13.8" hidden="false" customHeight="true" outlineLevel="0" collapsed="false">
      <c r="B102" s="108"/>
      <c r="C102" s="177" t="s">
        <v>157</v>
      </c>
      <c r="D102" s="177" t="s">
        <v>122</v>
      </c>
      <c r="E102" s="178" t="s">
        <v>158</v>
      </c>
      <c r="F102" s="179" t="s">
        <v>159</v>
      </c>
      <c r="G102" s="180" t="s">
        <v>131</v>
      </c>
      <c r="H102" s="181" t="n">
        <v>5.87</v>
      </c>
      <c r="I102" s="182"/>
      <c r="J102" s="183" t="n">
        <f aca="false">ROUND($I$102*$H$102,2)</f>
        <v>0</v>
      </c>
      <c r="K102" s="179"/>
      <c r="L102" s="153"/>
      <c r="M102" s="184"/>
      <c r="N102" s="185" t="s">
        <v>44</v>
      </c>
      <c r="O102" s="109"/>
      <c r="P102" s="109"/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4" t="s">
        <v>126</v>
      </c>
      <c r="AT102" s="114" t="s">
        <v>122</v>
      </c>
      <c r="AU102" s="114" t="s">
        <v>22</v>
      </c>
      <c r="AY102" s="12" t="s">
        <v>121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4" t="s">
        <v>22</v>
      </c>
      <c r="BK102" s="188" t="n">
        <f aca="false">ROUND($I$102*$H$102,2)</f>
        <v>0</v>
      </c>
      <c r="BL102" s="114" t="s">
        <v>126</v>
      </c>
      <c r="BM102" s="114" t="s">
        <v>160</v>
      </c>
    </row>
    <row r="103" s="12" customFormat="true" ht="14.4" hidden="false" customHeight="true" outlineLevel="0" collapsed="false">
      <c r="B103" s="108"/>
      <c r="C103" s="109"/>
      <c r="D103" s="189" t="s">
        <v>128</v>
      </c>
      <c r="E103" s="109"/>
      <c r="F103" s="190" t="s">
        <v>159</v>
      </c>
      <c r="G103" s="109"/>
      <c r="H103" s="109"/>
      <c r="J103" s="109"/>
      <c r="K103" s="109"/>
      <c r="L103" s="153"/>
      <c r="M103" s="191"/>
      <c r="N103" s="109"/>
      <c r="O103" s="109"/>
      <c r="P103" s="109"/>
      <c r="Q103" s="109"/>
      <c r="R103" s="109"/>
      <c r="S103" s="109"/>
      <c r="T103" s="192"/>
      <c r="AT103" s="12" t="s">
        <v>128</v>
      </c>
      <c r="AU103" s="12" t="s">
        <v>22</v>
      </c>
    </row>
    <row r="104" s="12" customFormat="true" ht="13.8" hidden="false" customHeight="true" outlineLevel="0" collapsed="false">
      <c r="B104" s="108"/>
      <c r="C104" s="177" t="s">
        <v>27</v>
      </c>
      <c r="D104" s="177" t="s">
        <v>122</v>
      </c>
      <c r="E104" s="178" t="s">
        <v>161</v>
      </c>
      <c r="F104" s="179" t="s">
        <v>162</v>
      </c>
      <c r="G104" s="180" t="s">
        <v>131</v>
      </c>
      <c r="H104" s="181" t="n">
        <v>6.62</v>
      </c>
      <c r="I104" s="182"/>
      <c r="J104" s="183" t="n">
        <f aca="false">ROUND($I$104*$H$104,2)</f>
        <v>0</v>
      </c>
      <c r="K104" s="179"/>
      <c r="L104" s="153"/>
      <c r="M104" s="184"/>
      <c r="N104" s="185" t="s">
        <v>44</v>
      </c>
      <c r="O104" s="109"/>
      <c r="P104" s="109"/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4" t="s">
        <v>126</v>
      </c>
      <c r="AT104" s="114" t="s">
        <v>122</v>
      </c>
      <c r="AU104" s="114" t="s">
        <v>22</v>
      </c>
      <c r="AY104" s="12" t="s">
        <v>121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4" t="s">
        <v>22</v>
      </c>
      <c r="BK104" s="188" t="n">
        <f aca="false">ROUND($I$104*$H$104,2)</f>
        <v>0</v>
      </c>
      <c r="BL104" s="114" t="s">
        <v>126</v>
      </c>
      <c r="BM104" s="114" t="s">
        <v>163</v>
      </c>
    </row>
    <row r="105" s="12" customFormat="true" ht="14.4" hidden="false" customHeight="true" outlineLevel="0" collapsed="false">
      <c r="B105" s="108"/>
      <c r="C105" s="109"/>
      <c r="D105" s="189" t="s">
        <v>128</v>
      </c>
      <c r="E105" s="109"/>
      <c r="F105" s="190" t="s">
        <v>162</v>
      </c>
      <c r="G105" s="109"/>
      <c r="H105" s="109"/>
      <c r="J105" s="109"/>
      <c r="K105" s="109"/>
      <c r="L105" s="153"/>
      <c r="M105" s="191"/>
      <c r="N105" s="109"/>
      <c r="O105" s="109"/>
      <c r="P105" s="109"/>
      <c r="Q105" s="109"/>
      <c r="R105" s="109"/>
      <c r="S105" s="109"/>
      <c r="T105" s="192"/>
      <c r="AT105" s="12" t="s">
        <v>128</v>
      </c>
      <c r="AU105" s="12" t="s">
        <v>22</v>
      </c>
    </row>
    <row r="106" s="12" customFormat="true" ht="13.8" hidden="false" customHeight="true" outlineLevel="0" collapsed="false">
      <c r="B106" s="108"/>
      <c r="C106" s="177" t="s">
        <v>164</v>
      </c>
      <c r="D106" s="177" t="s">
        <v>122</v>
      </c>
      <c r="E106" s="178" t="s">
        <v>165</v>
      </c>
      <c r="F106" s="179" t="s">
        <v>166</v>
      </c>
      <c r="G106" s="180" t="s">
        <v>131</v>
      </c>
      <c r="H106" s="181" t="n">
        <v>3.11</v>
      </c>
      <c r="I106" s="182"/>
      <c r="J106" s="183" t="n">
        <f aca="false">ROUND($I$106*$H$106,2)</f>
        <v>0</v>
      </c>
      <c r="K106" s="179"/>
      <c r="L106" s="153"/>
      <c r="M106" s="184"/>
      <c r="N106" s="185" t="s">
        <v>44</v>
      </c>
      <c r="O106" s="109"/>
      <c r="P106" s="109"/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4" t="s">
        <v>126</v>
      </c>
      <c r="AT106" s="114" t="s">
        <v>122</v>
      </c>
      <c r="AU106" s="114" t="s">
        <v>22</v>
      </c>
      <c r="AY106" s="12" t="s">
        <v>121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4" t="s">
        <v>22</v>
      </c>
      <c r="BK106" s="188" t="n">
        <f aca="false">ROUND($I$106*$H$106,2)</f>
        <v>0</v>
      </c>
      <c r="BL106" s="114" t="s">
        <v>126</v>
      </c>
      <c r="BM106" s="114" t="s">
        <v>167</v>
      </c>
    </row>
    <row r="107" s="12" customFormat="true" ht="14.4" hidden="false" customHeight="true" outlineLevel="0" collapsed="false">
      <c r="B107" s="108"/>
      <c r="C107" s="109"/>
      <c r="D107" s="189" t="s">
        <v>128</v>
      </c>
      <c r="E107" s="109"/>
      <c r="F107" s="190" t="s">
        <v>166</v>
      </c>
      <c r="G107" s="109"/>
      <c r="H107" s="109"/>
      <c r="J107" s="109"/>
      <c r="K107" s="109"/>
      <c r="L107" s="153"/>
      <c r="M107" s="191"/>
      <c r="N107" s="109"/>
      <c r="O107" s="109"/>
      <c r="P107" s="109"/>
      <c r="Q107" s="109"/>
      <c r="R107" s="109"/>
      <c r="S107" s="109"/>
      <c r="T107" s="192"/>
      <c r="AT107" s="12" t="s">
        <v>128</v>
      </c>
      <c r="AU107" s="12" t="s">
        <v>22</v>
      </c>
    </row>
    <row r="108" s="12" customFormat="true" ht="13.8" hidden="false" customHeight="true" outlineLevel="0" collapsed="false">
      <c r="B108" s="108"/>
      <c r="C108" s="193" t="s">
        <v>168</v>
      </c>
      <c r="D108" s="193" t="s">
        <v>169</v>
      </c>
      <c r="E108" s="194" t="s">
        <v>170</v>
      </c>
      <c r="F108" s="195" t="s">
        <v>171</v>
      </c>
      <c r="G108" s="196" t="s">
        <v>131</v>
      </c>
      <c r="H108" s="197" t="n">
        <v>3.11</v>
      </c>
      <c r="I108" s="198"/>
      <c r="J108" s="199" t="n">
        <f aca="false">ROUND($I$108*$H$108,2)</f>
        <v>0</v>
      </c>
      <c r="K108" s="195"/>
      <c r="L108" s="200"/>
      <c r="M108" s="201"/>
      <c r="N108" s="202" t="s">
        <v>44</v>
      </c>
      <c r="O108" s="109"/>
      <c r="P108" s="109"/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4" t="s">
        <v>152</v>
      </c>
      <c r="AT108" s="114" t="s">
        <v>169</v>
      </c>
      <c r="AU108" s="114" t="s">
        <v>22</v>
      </c>
      <c r="AY108" s="12" t="s">
        <v>121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4" t="s">
        <v>22</v>
      </c>
      <c r="BK108" s="188" t="n">
        <f aca="false">ROUND($I$108*$H$108,2)</f>
        <v>0</v>
      </c>
      <c r="BL108" s="114" t="s">
        <v>126</v>
      </c>
      <c r="BM108" s="114" t="s">
        <v>172</v>
      </c>
    </row>
    <row r="109" s="12" customFormat="true" ht="14.4" hidden="false" customHeight="true" outlineLevel="0" collapsed="false">
      <c r="B109" s="108"/>
      <c r="C109" s="109"/>
      <c r="D109" s="189" t="s">
        <v>128</v>
      </c>
      <c r="E109" s="109"/>
      <c r="F109" s="190" t="s">
        <v>171</v>
      </c>
      <c r="G109" s="109"/>
      <c r="H109" s="109"/>
      <c r="J109" s="109"/>
      <c r="K109" s="109"/>
      <c r="L109" s="153"/>
      <c r="M109" s="191"/>
      <c r="N109" s="109"/>
      <c r="O109" s="109"/>
      <c r="P109" s="109"/>
      <c r="Q109" s="109"/>
      <c r="R109" s="109"/>
      <c r="S109" s="109"/>
      <c r="T109" s="192"/>
      <c r="AT109" s="12" t="s">
        <v>128</v>
      </c>
      <c r="AU109" s="12" t="s">
        <v>22</v>
      </c>
    </row>
    <row r="110" s="12" customFormat="true" ht="13.8" hidden="false" customHeight="true" outlineLevel="0" collapsed="false">
      <c r="B110" s="108"/>
      <c r="C110" s="177" t="s">
        <v>173</v>
      </c>
      <c r="D110" s="177" t="s">
        <v>122</v>
      </c>
      <c r="E110" s="178" t="s">
        <v>174</v>
      </c>
      <c r="F110" s="179" t="s">
        <v>175</v>
      </c>
      <c r="G110" s="180" t="s">
        <v>125</v>
      </c>
      <c r="H110" s="181" t="n">
        <v>19.5</v>
      </c>
      <c r="I110" s="182"/>
      <c r="J110" s="183" t="n">
        <f aca="false">ROUND($I$110*$H$110,2)</f>
        <v>0</v>
      </c>
      <c r="K110" s="179"/>
      <c r="L110" s="153"/>
      <c r="M110" s="184"/>
      <c r="N110" s="185" t="s">
        <v>44</v>
      </c>
      <c r="O110" s="109"/>
      <c r="P110" s="109"/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4" t="s">
        <v>126</v>
      </c>
      <c r="AT110" s="114" t="s">
        <v>122</v>
      </c>
      <c r="AU110" s="114" t="s">
        <v>22</v>
      </c>
      <c r="AY110" s="12" t="s">
        <v>121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4" t="s">
        <v>22</v>
      </c>
      <c r="BK110" s="188" t="n">
        <f aca="false">ROUND($I$110*$H$110,2)</f>
        <v>0</v>
      </c>
      <c r="BL110" s="114" t="s">
        <v>126</v>
      </c>
      <c r="BM110" s="114" t="s">
        <v>176</v>
      </c>
    </row>
    <row r="111" s="12" customFormat="true" ht="14.4" hidden="false" customHeight="true" outlineLevel="0" collapsed="false">
      <c r="B111" s="108"/>
      <c r="C111" s="109"/>
      <c r="D111" s="189" t="s">
        <v>128</v>
      </c>
      <c r="E111" s="109"/>
      <c r="F111" s="190" t="s">
        <v>175</v>
      </c>
      <c r="G111" s="109"/>
      <c r="H111" s="109"/>
      <c r="J111" s="109"/>
      <c r="K111" s="109"/>
      <c r="L111" s="153"/>
      <c r="M111" s="191"/>
      <c r="N111" s="109"/>
      <c r="O111" s="109"/>
      <c r="P111" s="109"/>
      <c r="Q111" s="109"/>
      <c r="R111" s="109"/>
      <c r="S111" s="109"/>
      <c r="T111" s="192"/>
      <c r="AT111" s="12" t="s">
        <v>128</v>
      </c>
      <c r="AU111" s="12" t="s">
        <v>22</v>
      </c>
    </row>
    <row r="112" s="12" customFormat="true" ht="13.8" hidden="false" customHeight="true" outlineLevel="0" collapsed="false">
      <c r="B112" s="108"/>
      <c r="C112" s="177" t="s">
        <v>177</v>
      </c>
      <c r="D112" s="177" t="s">
        <v>122</v>
      </c>
      <c r="E112" s="178" t="s">
        <v>178</v>
      </c>
      <c r="F112" s="179" t="s">
        <v>179</v>
      </c>
      <c r="G112" s="180" t="s">
        <v>180</v>
      </c>
      <c r="H112" s="181" t="n">
        <v>15</v>
      </c>
      <c r="I112" s="182"/>
      <c r="J112" s="183" t="n">
        <f aca="false">ROUND($I$112*$H$112,2)</f>
        <v>0</v>
      </c>
      <c r="K112" s="179"/>
      <c r="L112" s="153"/>
      <c r="M112" s="184"/>
      <c r="N112" s="185" t="s">
        <v>44</v>
      </c>
      <c r="O112" s="109"/>
      <c r="P112" s="109"/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4" t="s">
        <v>126</v>
      </c>
      <c r="AT112" s="114" t="s">
        <v>122</v>
      </c>
      <c r="AU112" s="114" t="s">
        <v>22</v>
      </c>
      <c r="AY112" s="12" t="s">
        <v>121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4" t="s">
        <v>22</v>
      </c>
      <c r="BK112" s="188" t="n">
        <f aca="false">ROUND($I$112*$H$112,2)</f>
        <v>0</v>
      </c>
      <c r="BL112" s="114" t="s">
        <v>126</v>
      </c>
      <c r="BM112" s="114" t="s">
        <v>181</v>
      </c>
    </row>
    <row r="113" s="12" customFormat="true" ht="14.4" hidden="false" customHeight="true" outlineLevel="0" collapsed="false">
      <c r="B113" s="108"/>
      <c r="C113" s="109"/>
      <c r="D113" s="189" t="s">
        <v>128</v>
      </c>
      <c r="E113" s="109"/>
      <c r="F113" s="190" t="s">
        <v>179</v>
      </c>
      <c r="G113" s="109"/>
      <c r="H113" s="109"/>
      <c r="J113" s="109"/>
      <c r="K113" s="109"/>
      <c r="L113" s="153"/>
      <c r="M113" s="191"/>
      <c r="N113" s="109"/>
      <c r="O113" s="109"/>
      <c r="P113" s="109"/>
      <c r="Q113" s="109"/>
      <c r="R113" s="109"/>
      <c r="S113" s="109"/>
      <c r="T113" s="192"/>
      <c r="AT113" s="12" t="s">
        <v>128</v>
      </c>
      <c r="AU113" s="12" t="s">
        <v>22</v>
      </c>
    </row>
    <row r="114" s="12" customFormat="true" ht="13.8" hidden="false" customHeight="true" outlineLevel="0" collapsed="false">
      <c r="B114" s="108"/>
      <c r="C114" s="177" t="s">
        <v>9</v>
      </c>
      <c r="D114" s="177" t="s">
        <v>122</v>
      </c>
      <c r="E114" s="178" t="s">
        <v>182</v>
      </c>
      <c r="F114" s="179" t="s">
        <v>183</v>
      </c>
      <c r="G114" s="180" t="s">
        <v>184</v>
      </c>
      <c r="H114" s="181" t="n">
        <v>39</v>
      </c>
      <c r="I114" s="182"/>
      <c r="J114" s="183" t="n">
        <f aca="false">ROUND($I$114*$H$114,2)</f>
        <v>0</v>
      </c>
      <c r="K114" s="179"/>
      <c r="L114" s="153"/>
      <c r="M114" s="184"/>
      <c r="N114" s="185" t="s">
        <v>44</v>
      </c>
      <c r="O114" s="109"/>
      <c r="P114" s="109"/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4" t="s">
        <v>126</v>
      </c>
      <c r="AT114" s="114" t="s">
        <v>122</v>
      </c>
      <c r="AU114" s="114" t="s">
        <v>22</v>
      </c>
      <c r="AY114" s="12" t="s">
        <v>121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4" t="s">
        <v>22</v>
      </c>
      <c r="BK114" s="188" t="n">
        <f aca="false">ROUND($I$114*$H$114,2)</f>
        <v>0</v>
      </c>
      <c r="BL114" s="114" t="s">
        <v>126</v>
      </c>
      <c r="BM114" s="114" t="s">
        <v>185</v>
      </c>
    </row>
    <row r="115" s="12" customFormat="true" ht="14.4" hidden="false" customHeight="true" outlineLevel="0" collapsed="false">
      <c r="B115" s="108"/>
      <c r="C115" s="109"/>
      <c r="D115" s="189" t="s">
        <v>128</v>
      </c>
      <c r="E115" s="109"/>
      <c r="F115" s="190" t="s">
        <v>183</v>
      </c>
      <c r="G115" s="109"/>
      <c r="H115" s="109"/>
      <c r="J115" s="109"/>
      <c r="K115" s="109"/>
      <c r="L115" s="153"/>
      <c r="M115" s="191"/>
      <c r="N115" s="109"/>
      <c r="O115" s="109"/>
      <c r="P115" s="109"/>
      <c r="Q115" s="109"/>
      <c r="R115" s="109"/>
      <c r="S115" s="109"/>
      <c r="T115" s="192"/>
      <c r="AT115" s="12" t="s">
        <v>128</v>
      </c>
      <c r="AU115" s="12" t="s">
        <v>22</v>
      </c>
    </row>
    <row r="116" s="166" customFormat="true" ht="38.4" hidden="false" customHeight="true" outlineLevel="0" collapsed="false">
      <c r="B116" s="167"/>
      <c r="C116" s="168"/>
      <c r="D116" s="168" t="s">
        <v>72</v>
      </c>
      <c r="E116" s="169" t="s">
        <v>133</v>
      </c>
      <c r="F116" s="169" t="s">
        <v>186</v>
      </c>
      <c r="G116" s="168"/>
      <c r="H116" s="168"/>
      <c r="J116" s="170" t="n">
        <f aca="false">$BK$116</f>
        <v>0</v>
      </c>
      <c r="K116" s="168"/>
      <c r="L116" s="171"/>
      <c r="M116" s="172"/>
      <c r="N116" s="168"/>
      <c r="O116" s="168"/>
      <c r="P116" s="173" t="n">
        <f aca="false">SUM($P$117:$P$118)</f>
        <v>0</v>
      </c>
      <c r="Q116" s="168"/>
      <c r="R116" s="173" t="n">
        <f aca="false">SUM($R$117:$R$118)</f>
        <v>0</v>
      </c>
      <c r="S116" s="168"/>
      <c r="T116" s="174" t="n">
        <f aca="false">SUM($T$117:$T$118)</f>
        <v>0</v>
      </c>
      <c r="AR116" s="175" t="s">
        <v>22</v>
      </c>
      <c r="AT116" s="175" t="s">
        <v>72</v>
      </c>
      <c r="AU116" s="175" t="s">
        <v>73</v>
      </c>
      <c r="AY116" s="175" t="s">
        <v>121</v>
      </c>
      <c r="BK116" s="176" t="n">
        <f aca="false">SUM($BK$117:$BK$118)</f>
        <v>0</v>
      </c>
    </row>
    <row r="117" s="12" customFormat="true" ht="13.8" hidden="false" customHeight="true" outlineLevel="0" collapsed="false">
      <c r="B117" s="108"/>
      <c r="C117" s="177" t="s">
        <v>187</v>
      </c>
      <c r="D117" s="177" t="s">
        <v>122</v>
      </c>
      <c r="E117" s="178" t="s">
        <v>188</v>
      </c>
      <c r="F117" s="179" t="s">
        <v>189</v>
      </c>
      <c r="G117" s="180" t="s">
        <v>131</v>
      </c>
      <c r="H117" s="181" t="n">
        <v>2.1</v>
      </c>
      <c r="I117" s="182"/>
      <c r="J117" s="183" t="n">
        <f aca="false">ROUND($I$117*$H$117,2)</f>
        <v>0</v>
      </c>
      <c r="K117" s="179"/>
      <c r="L117" s="153"/>
      <c r="M117" s="184"/>
      <c r="N117" s="185" t="s">
        <v>44</v>
      </c>
      <c r="O117" s="109"/>
      <c r="P117" s="109"/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4" t="s">
        <v>126</v>
      </c>
      <c r="AT117" s="114" t="s">
        <v>122</v>
      </c>
      <c r="AU117" s="114" t="s">
        <v>22</v>
      </c>
      <c r="AY117" s="12" t="s">
        <v>121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4" t="s">
        <v>22</v>
      </c>
      <c r="BK117" s="188" t="n">
        <f aca="false">ROUND($I$117*$H$117,2)</f>
        <v>0</v>
      </c>
      <c r="BL117" s="114" t="s">
        <v>126</v>
      </c>
      <c r="BM117" s="114" t="s">
        <v>190</v>
      </c>
    </row>
    <row r="118" s="12" customFormat="true" ht="14.4" hidden="false" customHeight="true" outlineLevel="0" collapsed="false">
      <c r="B118" s="108"/>
      <c r="C118" s="109"/>
      <c r="D118" s="189" t="s">
        <v>128</v>
      </c>
      <c r="E118" s="109"/>
      <c r="F118" s="190" t="s">
        <v>189</v>
      </c>
      <c r="G118" s="109"/>
      <c r="H118" s="109"/>
      <c r="J118" s="109"/>
      <c r="K118" s="109"/>
      <c r="L118" s="153"/>
      <c r="M118" s="191"/>
      <c r="N118" s="109"/>
      <c r="O118" s="109"/>
      <c r="P118" s="109"/>
      <c r="Q118" s="109"/>
      <c r="R118" s="109"/>
      <c r="S118" s="109"/>
      <c r="T118" s="192"/>
      <c r="AT118" s="12" t="s">
        <v>128</v>
      </c>
      <c r="AU118" s="12" t="s">
        <v>22</v>
      </c>
    </row>
    <row r="119" s="166" customFormat="true" ht="38.4" hidden="false" customHeight="true" outlineLevel="0" collapsed="false">
      <c r="B119" s="167"/>
      <c r="C119" s="168"/>
      <c r="D119" s="168" t="s">
        <v>72</v>
      </c>
      <c r="E119" s="169" t="s">
        <v>140</v>
      </c>
      <c r="F119" s="169" t="s">
        <v>191</v>
      </c>
      <c r="G119" s="168"/>
      <c r="H119" s="168"/>
      <c r="J119" s="170" t="n">
        <f aca="false">$BK$119</f>
        <v>0</v>
      </c>
      <c r="K119" s="168"/>
      <c r="L119" s="171"/>
      <c r="M119" s="172"/>
      <c r="N119" s="168"/>
      <c r="O119" s="168"/>
      <c r="P119" s="173" t="n">
        <f aca="false">SUM($P$120:$P$125)</f>
        <v>0</v>
      </c>
      <c r="Q119" s="168"/>
      <c r="R119" s="173" t="n">
        <f aca="false">SUM($R$120:$R$125)</f>
        <v>0</v>
      </c>
      <c r="S119" s="168"/>
      <c r="T119" s="174" t="n">
        <f aca="false">SUM($T$120:$T$125)</f>
        <v>0</v>
      </c>
      <c r="AR119" s="175" t="s">
        <v>22</v>
      </c>
      <c r="AT119" s="175" t="s">
        <v>72</v>
      </c>
      <c r="AU119" s="175" t="s">
        <v>73</v>
      </c>
      <c r="AY119" s="175" t="s">
        <v>121</v>
      </c>
      <c r="BK119" s="176" t="n">
        <f aca="false">SUM($BK$120:$BK$125)</f>
        <v>0</v>
      </c>
    </row>
    <row r="120" s="12" customFormat="true" ht="13.8" hidden="false" customHeight="true" outlineLevel="0" collapsed="false">
      <c r="B120" s="108"/>
      <c r="C120" s="177" t="s">
        <v>192</v>
      </c>
      <c r="D120" s="177" t="s">
        <v>122</v>
      </c>
      <c r="E120" s="178" t="s">
        <v>193</v>
      </c>
      <c r="F120" s="179" t="s">
        <v>194</v>
      </c>
      <c r="G120" s="180" t="s">
        <v>125</v>
      </c>
      <c r="H120" s="181" t="n">
        <v>5.9</v>
      </c>
      <c r="I120" s="182"/>
      <c r="J120" s="183" t="n">
        <f aca="false">ROUND($I$120*$H$120,2)</f>
        <v>0</v>
      </c>
      <c r="K120" s="179"/>
      <c r="L120" s="153"/>
      <c r="M120" s="184"/>
      <c r="N120" s="185" t="s">
        <v>44</v>
      </c>
      <c r="O120" s="109"/>
      <c r="P120" s="109"/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4" t="s">
        <v>126</v>
      </c>
      <c r="AT120" s="114" t="s">
        <v>122</v>
      </c>
      <c r="AU120" s="114" t="s">
        <v>22</v>
      </c>
      <c r="AY120" s="12" t="s">
        <v>121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4" t="s">
        <v>22</v>
      </c>
      <c r="BK120" s="188" t="n">
        <f aca="false">ROUND($I$120*$H$120,2)</f>
        <v>0</v>
      </c>
      <c r="BL120" s="114" t="s">
        <v>126</v>
      </c>
      <c r="BM120" s="114" t="s">
        <v>195</v>
      </c>
    </row>
    <row r="121" s="12" customFormat="true" ht="14.4" hidden="false" customHeight="true" outlineLevel="0" collapsed="false">
      <c r="B121" s="108"/>
      <c r="C121" s="109"/>
      <c r="D121" s="189" t="s">
        <v>128</v>
      </c>
      <c r="E121" s="109"/>
      <c r="F121" s="190" t="s">
        <v>194</v>
      </c>
      <c r="G121" s="109"/>
      <c r="H121" s="109"/>
      <c r="J121" s="109"/>
      <c r="K121" s="109"/>
      <c r="L121" s="153"/>
      <c r="M121" s="191"/>
      <c r="N121" s="109"/>
      <c r="O121" s="109"/>
      <c r="P121" s="109"/>
      <c r="Q121" s="109"/>
      <c r="R121" s="109"/>
      <c r="S121" s="109"/>
      <c r="T121" s="192"/>
      <c r="AT121" s="12" t="s">
        <v>128</v>
      </c>
      <c r="AU121" s="12" t="s">
        <v>22</v>
      </c>
    </row>
    <row r="122" s="12" customFormat="true" ht="13.8" hidden="false" customHeight="true" outlineLevel="0" collapsed="false">
      <c r="B122" s="108"/>
      <c r="C122" s="177" t="s">
        <v>196</v>
      </c>
      <c r="D122" s="177" t="s">
        <v>122</v>
      </c>
      <c r="E122" s="178" t="s">
        <v>197</v>
      </c>
      <c r="F122" s="179" t="s">
        <v>198</v>
      </c>
      <c r="G122" s="180" t="s">
        <v>184</v>
      </c>
      <c r="H122" s="181" t="n">
        <v>13</v>
      </c>
      <c r="I122" s="182"/>
      <c r="J122" s="183" t="n">
        <f aca="false">ROUND($I$122*$H$122,2)</f>
        <v>0</v>
      </c>
      <c r="K122" s="179"/>
      <c r="L122" s="153"/>
      <c r="M122" s="184"/>
      <c r="N122" s="185" t="s">
        <v>44</v>
      </c>
      <c r="O122" s="109"/>
      <c r="P122" s="109"/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4" t="s">
        <v>126</v>
      </c>
      <c r="AT122" s="114" t="s">
        <v>122</v>
      </c>
      <c r="AU122" s="114" t="s">
        <v>22</v>
      </c>
      <c r="AY122" s="12" t="s">
        <v>121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4" t="s">
        <v>22</v>
      </c>
      <c r="BK122" s="188" t="n">
        <f aca="false">ROUND($I$122*$H$122,2)</f>
        <v>0</v>
      </c>
      <c r="BL122" s="114" t="s">
        <v>126</v>
      </c>
      <c r="BM122" s="114" t="s">
        <v>199</v>
      </c>
    </row>
    <row r="123" s="12" customFormat="true" ht="14.4" hidden="false" customHeight="true" outlineLevel="0" collapsed="false">
      <c r="B123" s="108"/>
      <c r="C123" s="109"/>
      <c r="D123" s="189" t="s">
        <v>128</v>
      </c>
      <c r="E123" s="109"/>
      <c r="F123" s="190" t="s">
        <v>198</v>
      </c>
      <c r="G123" s="109"/>
      <c r="H123" s="109"/>
      <c r="J123" s="109"/>
      <c r="K123" s="109"/>
      <c r="L123" s="153"/>
      <c r="M123" s="191"/>
      <c r="N123" s="109"/>
      <c r="O123" s="109"/>
      <c r="P123" s="109"/>
      <c r="Q123" s="109"/>
      <c r="R123" s="109"/>
      <c r="S123" s="109"/>
      <c r="T123" s="192"/>
      <c r="AT123" s="12" t="s">
        <v>128</v>
      </c>
      <c r="AU123" s="12" t="s">
        <v>22</v>
      </c>
    </row>
    <row r="124" s="12" customFormat="true" ht="13.8" hidden="false" customHeight="true" outlineLevel="0" collapsed="false">
      <c r="B124" s="108"/>
      <c r="C124" s="193" t="s">
        <v>200</v>
      </c>
      <c r="D124" s="193" t="s">
        <v>169</v>
      </c>
      <c r="E124" s="194" t="s">
        <v>201</v>
      </c>
      <c r="F124" s="195" t="s">
        <v>202</v>
      </c>
      <c r="G124" s="196" t="s">
        <v>203</v>
      </c>
      <c r="H124" s="197" t="n">
        <v>0.91</v>
      </c>
      <c r="I124" s="198"/>
      <c r="J124" s="199" t="n">
        <f aca="false">ROUND($I$124*$H$124,2)</f>
        <v>0</v>
      </c>
      <c r="K124" s="195"/>
      <c r="L124" s="200"/>
      <c r="M124" s="201"/>
      <c r="N124" s="202" t="s">
        <v>44</v>
      </c>
      <c r="O124" s="109"/>
      <c r="P124" s="109"/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4" t="s">
        <v>152</v>
      </c>
      <c r="AT124" s="114" t="s">
        <v>169</v>
      </c>
      <c r="AU124" s="114" t="s">
        <v>22</v>
      </c>
      <c r="AY124" s="12" t="s">
        <v>121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4" t="s">
        <v>22</v>
      </c>
      <c r="BK124" s="188" t="n">
        <f aca="false">ROUND($I$124*$H$124,2)</f>
        <v>0</v>
      </c>
      <c r="BL124" s="114" t="s">
        <v>126</v>
      </c>
      <c r="BM124" s="114" t="s">
        <v>204</v>
      </c>
    </row>
    <row r="125" s="12" customFormat="true" ht="14.4" hidden="false" customHeight="true" outlineLevel="0" collapsed="false">
      <c r="B125" s="108"/>
      <c r="C125" s="109"/>
      <c r="D125" s="189" t="s">
        <v>128</v>
      </c>
      <c r="E125" s="109"/>
      <c r="F125" s="190" t="s">
        <v>202</v>
      </c>
      <c r="G125" s="109"/>
      <c r="H125" s="109"/>
      <c r="J125" s="109"/>
      <c r="K125" s="109"/>
      <c r="L125" s="153"/>
      <c r="M125" s="191"/>
      <c r="N125" s="109"/>
      <c r="O125" s="109"/>
      <c r="P125" s="109"/>
      <c r="Q125" s="109"/>
      <c r="R125" s="109"/>
      <c r="S125" s="109"/>
      <c r="T125" s="192"/>
      <c r="AT125" s="12" t="s">
        <v>128</v>
      </c>
      <c r="AU125" s="12" t="s">
        <v>22</v>
      </c>
    </row>
    <row r="126" s="166" customFormat="true" ht="38.4" hidden="false" customHeight="true" outlineLevel="0" collapsed="false">
      <c r="B126" s="167"/>
      <c r="C126" s="168"/>
      <c r="D126" s="168" t="s">
        <v>72</v>
      </c>
      <c r="E126" s="169" t="s">
        <v>205</v>
      </c>
      <c r="F126" s="169" t="s">
        <v>206</v>
      </c>
      <c r="G126" s="168"/>
      <c r="H126" s="168"/>
      <c r="J126" s="170" t="n">
        <f aca="false">$BK$126</f>
        <v>0</v>
      </c>
      <c r="K126" s="168"/>
      <c r="L126" s="171"/>
      <c r="M126" s="172"/>
      <c r="N126" s="168"/>
      <c r="O126" s="168"/>
      <c r="P126" s="173" t="n">
        <f aca="false">SUM($P$127:$P$202)</f>
        <v>0</v>
      </c>
      <c r="Q126" s="168"/>
      <c r="R126" s="173" t="n">
        <f aca="false">SUM($R$127:$R$202)</f>
        <v>0</v>
      </c>
      <c r="S126" s="168"/>
      <c r="T126" s="174" t="n">
        <f aca="false">SUM($T$127:$T$202)</f>
        <v>0</v>
      </c>
      <c r="AR126" s="175" t="s">
        <v>22</v>
      </c>
      <c r="AT126" s="175" t="s">
        <v>72</v>
      </c>
      <c r="AU126" s="175" t="s">
        <v>73</v>
      </c>
      <c r="AY126" s="175" t="s">
        <v>121</v>
      </c>
      <c r="BK126" s="176" t="n">
        <f aca="false">SUM($BK$127:$BK$202)</f>
        <v>0</v>
      </c>
    </row>
    <row r="127" s="12" customFormat="true" ht="13.8" hidden="false" customHeight="true" outlineLevel="0" collapsed="false">
      <c r="B127" s="108"/>
      <c r="C127" s="177" t="s">
        <v>207</v>
      </c>
      <c r="D127" s="177" t="s">
        <v>122</v>
      </c>
      <c r="E127" s="178" t="s">
        <v>208</v>
      </c>
      <c r="F127" s="179" t="s">
        <v>209</v>
      </c>
      <c r="G127" s="180" t="s">
        <v>184</v>
      </c>
      <c r="H127" s="181" t="n">
        <v>9</v>
      </c>
      <c r="I127" s="182"/>
      <c r="J127" s="183" t="n">
        <f aca="false">ROUND($I$127*$H$127,2)</f>
        <v>0</v>
      </c>
      <c r="K127" s="179"/>
      <c r="L127" s="153"/>
      <c r="M127" s="184"/>
      <c r="N127" s="185" t="s">
        <v>44</v>
      </c>
      <c r="O127" s="109"/>
      <c r="P127" s="109"/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4" t="s">
        <v>126</v>
      </c>
      <c r="AT127" s="114" t="s">
        <v>122</v>
      </c>
      <c r="AU127" s="114" t="s">
        <v>22</v>
      </c>
      <c r="AY127" s="12" t="s">
        <v>121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4" t="s">
        <v>22</v>
      </c>
      <c r="BK127" s="188" t="n">
        <f aca="false">ROUND($I$127*$H$127,2)</f>
        <v>0</v>
      </c>
      <c r="BL127" s="114" t="s">
        <v>126</v>
      </c>
      <c r="BM127" s="114" t="s">
        <v>210</v>
      </c>
    </row>
    <row r="128" s="12" customFormat="true" ht="14.4" hidden="false" customHeight="true" outlineLevel="0" collapsed="false">
      <c r="B128" s="108"/>
      <c r="C128" s="109"/>
      <c r="D128" s="189" t="s">
        <v>128</v>
      </c>
      <c r="E128" s="109"/>
      <c r="F128" s="190" t="s">
        <v>209</v>
      </c>
      <c r="G128" s="109"/>
      <c r="H128" s="109"/>
      <c r="J128" s="109"/>
      <c r="K128" s="109"/>
      <c r="L128" s="153"/>
      <c r="M128" s="191"/>
      <c r="N128" s="109"/>
      <c r="O128" s="109"/>
      <c r="P128" s="109"/>
      <c r="Q128" s="109"/>
      <c r="R128" s="109"/>
      <c r="S128" s="109"/>
      <c r="T128" s="192"/>
      <c r="AT128" s="12" t="s">
        <v>128</v>
      </c>
      <c r="AU128" s="12" t="s">
        <v>22</v>
      </c>
    </row>
    <row r="129" s="12" customFormat="true" ht="13.8" hidden="false" customHeight="true" outlineLevel="0" collapsed="false">
      <c r="B129" s="108"/>
      <c r="C129" s="177" t="s">
        <v>211</v>
      </c>
      <c r="D129" s="177" t="s">
        <v>122</v>
      </c>
      <c r="E129" s="178" t="s">
        <v>212</v>
      </c>
      <c r="F129" s="179" t="s">
        <v>213</v>
      </c>
      <c r="G129" s="180" t="s">
        <v>180</v>
      </c>
      <c r="H129" s="181" t="n">
        <v>1</v>
      </c>
      <c r="I129" s="182"/>
      <c r="J129" s="183" t="n">
        <f aca="false">ROUND($I$129*$H$129,2)</f>
        <v>0</v>
      </c>
      <c r="K129" s="179"/>
      <c r="L129" s="153"/>
      <c r="M129" s="184"/>
      <c r="N129" s="185" t="s">
        <v>44</v>
      </c>
      <c r="O129" s="109"/>
      <c r="P129" s="109"/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4" t="s">
        <v>126</v>
      </c>
      <c r="AT129" s="114" t="s">
        <v>122</v>
      </c>
      <c r="AU129" s="114" t="s">
        <v>22</v>
      </c>
      <c r="AY129" s="12" t="s">
        <v>121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4" t="s">
        <v>22</v>
      </c>
      <c r="BK129" s="188" t="n">
        <f aca="false">ROUND($I$129*$H$129,2)</f>
        <v>0</v>
      </c>
      <c r="BL129" s="114" t="s">
        <v>126</v>
      </c>
      <c r="BM129" s="114" t="s">
        <v>214</v>
      </c>
    </row>
    <row r="130" s="12" customFormat="true" ht="14.4" hidden="false" customHeight="true" outlineLevel="0" collapsed="false">
      <c r="B130" s="108"/>
      <c r="C130" s="109"/>
      <c r="D130" s="189" t="s">
        <v>128</v>
      </c>
      <c r="E130" s="109"/>
      <c r="F130" s="190" t="s">
        <v>213</v>
      </c>
      <c r="G130" s="109"/>
      <c r="H130" s="109"/>
      <c r="J130" s="109"/>
      <c r="K130" s="109"/>
      <c r="L130" s="153"/>
      <c r="M130" s="191"/>
      <c r="N130" s="109"/>
      <c r="O130" s="109"/>
      <c r="P130" s="109"/>
      <c r="Q130" s="109"/>
      <c r="R130" s="109"/>
      <c r="S130" s="109"/>
      <c r="T130" s="192"/>
      <c r="AT130" s="12" t="s">
        <v>128</v>
      </c>
      <c r="AU130" s="12" t="s">
        <v>22</v>
      </c>
    </row>
    <row r="131" s="12" customFormat="true" ht="13.8" hidden="false" customHeight="true" outlineLevel="0" collapsed="false">
      <c r="B131" s="108"/>
      <c r="C131" s="177" t="s">
        <v>215</v>
      </c>
      <c r="D131" s="177" t="s">
        <v>122</v>
      </c>
      <c r="E131" s="178" t="s">
        <v>216</v>
      </c>
      <c r="F131" s="179" t="s">
        <v>217</v>
      </c>
      <c r="G131" s="180" t="s">
        <v>180</v>
      </c>
      <c r="H131" s="181" t="n">
        <v>1</v>
      </c>
      <c r="I131" s="182"/>
      <c r="J131" s="183" t="n">
        <f aca="false">ROUND($I$131*$H$131,2)</f>
        <v>0</v>
      </c>
      <c r="K131" s="179"/>
      <c r="L131" s="153"/>
      <c r="M131" s="184"/>
      <c r="N131" s="185" t="s">
        <v>44</v>
      </c>
      <c r="O131" s="109"/>
      <c r="P131" s="109"/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4" t="s">
        <v>126</v>
      </c>
      <c r="AT131" s="114" t="s">
        <v>122</v>
      </c>
      <c r="AU131" s="114" t="s">
        <v>22</v>
      </c>
      <c r="AY131" s="12" t="s">
        <v>121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4" t="s">
        <v>22</v>
      </c>
      <c r="BK131" s="188" t="n">
        <f aca="false">ROUND($I$131*$H$131,2)</f>
        <v>0</v>
      </c>
      <c r="BL131" s="114" t="s">
        <v>126</v>
      </c>
      <c r="BM131" s="114" t="s">
        <v>218</v>
      </c>
    </row>
    <row r="132" s="12" customFormat="true" ht="14.4" hidden="false" customHeight="true" outlineLevel="0" collapsed="false">
      <c r="B132" s="108"/>
      <c r="C132" s="109"/>
      <c r="D132" s="189" t="s">
        <v>128</v>
      </c>
      <c r="E132" s="109"/>
      <c r="F132" s="190" t="s">
        <v>217</v>
      </c>
      <c r="G132" s="109"/>
      <c r="H132" s="109"/>
      <c r="J132" s="109"/>
      <c r="K132" s="109"/>
      <c r="L132" s="153"/>
      <c r="M132" s="191"/>
      <c r="N132" s="109"/>
      <c r="O132" s="109"/>
      <c r="P132" s="109"/>
      <c r="Q132" s="109"/>
      <c r="R132" s="109"/>
      <c r="S132" s="109"/>
      <c r="T132" s="192"/>
      <c r="AT132" s="12" t="s">
        <v>128</v>
      </c>
      <c r="AU132" s="12" t="s">
        <v>22</v>
      </c>
    </row>
    <row r="133" s="12" customFormat="true" ht="13.8" hidden="false" customHeight="true" outlineLevel="0" collapsed="false">
      <c r="B133" s="108"/>
      <c r="C133" s="177" t="s">
        <v>219</v>
      </c>
      <c r="D133" s="177" t="s">
        <v>122</v>
      </c>
      <c r="E133" s="178" t="s">
        <v>220</v>
      </c>
      <c r="F133" s="179" t="s">
        <v>221</v>
      </c>
      <c r="G133" s="180" t="s">
        <v>180</v>
      </c>
      <c r="H133" s="181" t="n">
        <v>1</v>
      </c>
      <c r="I133" s="182"/>
      <c r="J133" s="183" t="n">
        <f aca="false">ROUND($I$133*$H$133,2)</f>
        <v>0</v>
      </c>
      <c r="K133" s="179"/>
      <c r="L133" s="153"/>
      <c r="M133" s="184"/>
      <c r="N133" s="185" t="s">
        <v>44</v>
      </c>
      <c r="O133" s="109"/>
      <c r="P133" s="109"/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4" t="s">
        <v>126</v>
      </c>
      <c r="AT133" s="114" t="s">
        <v>122</v>
      </c>
      <c r="AU133" s="114" t="s">
        <v>22</v>
      </c>
      <c r="AY133" s="12" t="s">
        <v>121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4" t="s">
        <v>22</v>
      </c>
      <c r="BK133" s="188" t="n">
        <f aca="false">ROUND($I$133*$H$133,2)</f>
        <v>0</v>
      </c>
      <c r="BL133" s="114" t="s">
        <v>126</v>
      </c>
      <c r="BM133" s="114" t="s">
        <v>222</v>
      </c>
    </row>
    <row r="134" s="12" customFormat="true" ht="14.4" hidden="false" customHeight="true" outlineLevel="0" collapsed="false">
      <c r="B134" s="108"/>
      <c r="C134" s="109"/>
      <c r="D134" s="189" t="s">
        <v>128</v>
      </c>
      <c r="E134" s="109"/>
      <c r="F134" s="190" t="s">
        <v>221</v>
      </c>
      <c r="G134" s="109"/>
      <c r="H134" s="109"/>
      <c r="J134" s="109"/>
      <c r="K134" s="109"/>
      <c r="L134" s="153"/>
      <c r="M134" s="191"/>
      <c r="N134" s="109"/>
      <c r="O134" s="109"/>
      <c r="P134" s="109"/>
      <c r="Q134" s="109"/>
      <c r="R134" s="109"/>
      <c r="S134" s="109"/>
      <c r="T134" s="192"/>
      <c r="AT134" s="12" t="s">
        <v>128</v>
      </c>
      <c r="AU134" s="12" t="s">
        <v>22</v>
      </c>
    </row>
    <row r="135" s="12" customFormat="true" ht="13.8" hidden="false" customHeight="true" outlineLevel="0" collapsed="false">
      <c r="B135" s="108"/>
      <c r="C135" s="177" t="s">
        <v>223</v>
      </c>
      <c r="D135" s="177" t="s">
        <v>122</v>
      </c>
      <c r="E135" s="178" t="s">
        <v>224</v>
      </c>
      <c r="F135" s="179" t="s">
        <v>225</v>
      </c>
      <c r="G135" s="180" t="s">
        <v>184</v>
      </c>
      <c r="H135" s="181" t="n">
        <v>7</v>
      </c>
      <c r="I135" s="182"/>
      <c r="J135" s="183" t="n">
        <f aca="false">ROUND($I$135*$H$135,2)</f>
        <v>0</v>
      </c>
      <c r="K135" s="179"/>
      <c r="L135" s="153"/>
      <c r="M135" s="184"/>
      <c r="N135" s="185" t="s">
        <v>44</v>
      </c>
      <c r="O135" s="109"/>
      <c r="P135" s="109"/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4" t="s">
        <v>126</v>
      </c>
      <c r="AT135" s="114" t="s">
        <v>122</v>
      </c>
      <c r="AU135" s="114" t="s">
        <v>22</v>
      </c>
      <c r="AY135" s="12" t="s">
        <v>121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4" t="s">
        <v>22</v>
      </c>
      <c r="BK135" s="188" t="n">
        <f aca="false">ROUND($I$135*$H$135,2)</f>
        <v>0</v>
      </c>
      <c r="BL135" s="114" t="s">
        <v>126</v>
      </c>
      <c r="BM135" s="114" t="s">
        <v>226</v>
      </c>
    </row>
    <row r="136" s="12" customFormat="true" ht="14.4" hidden="false" customHeight="true" outlineLevel="0" collapsed="false">
      <c r="B136" s="108"/>
      <c r="C136" s="109"/>
      <c r="D136" s="189" t="s">
        <v>128</v>
      </c>
      <c r="E136" s="109"/>
      <c r="F136" s="190" t="s">
        <v>225</v>
      </c>
      <c r="G136" s="109"/>
      <c r="H136" s="109"/>
      <c r="J136" s="109"/>
      <c r="K136" s="109"/>
      <c r="L136" s="153"/>
      <c r="M136" s="191"/>
      <c r="N136" s="109"/>
      <c r="O136" s="109"/>
      <c r="P136" s="109"/>
      <c r="Q136" s="109"/>
      <c r="R136" s="109"/>
      <c r="S136" s="109"/>
      <c r="T136" s="192"/>
      <c r="AT136" s="12" t="s">
        <v>128</v>
      </c>
      <c r="AU136" s="12" t="s">
        <v>22</v>
      </c>
    </row>
    <row r="137" s="12" customFormat="true" ht="13.8" hidden="false" customHeight="true" outlineLevel="0" collapsed="false">
      <c r="B137" s="108"/>
      <c r="C137" s="177" t="s">
        <v>227</v>
      </c>
      <c r="D137" s="177" t="s">
        <v>122</v>
      </c>
      <c r="E137" s="178" t="s">
        <v>228</v>
      </c>
      <c r="F137" s="179" t="s">
        <v>229</v>
      </c>
      <c r="G137" s="180" t="s">
        <v>180</v>
      </c>
      <c r="H137" s="181" t="n">
        <v>10</v>
      </c>
      <c r="I137" s="182"/>
      <c r="J137" s="183" t="n">
        <f aca="false">ROUND($I$137*$H$137,2)</f>
        <v>0</v>
      </c>
      <c r="K137" s="179"/>
      <c r="L137" s="153"/>
      <c r="M137" s="184"/>
      <c r="N137" s="185" t="s">
        <v>44</v>
      </c>
      <c r="O137" s="109"/>
      <c r="P137" s="109"/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4" t="s">
        <v>126</v>
      </c>
      <c r="AT137" s="114" t="s">
        <v>122</v>
      </c>
      <c r="AU137" s="114" t="s">
        <v>22</v>
      </c>
      <c r="AY137" s="12" t="s">
        <v>121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4" t="s">
        <v>22</v>
      </c>
      <c r="BK137" s="188" t="n">
        <f aca="false">ROUND($I$137*$H$137,2)</f>
        <v>0</v>
      </c>
      <c r="BL137" s="114" t="s">
        <v>126</v>
      </c>
      <c r="BM137" s="114" t="s">
        <v>230</v>
      </c>
    </row>
    <row r="138" s="12" customFormat="true" ht="14.4" hidden="false" customHeight="true" outlineLevel="0" collapsed="false">
      <c r="B138" s="108"/>
      <c r="C138" s="109"/>
      <c r="D138" s="189" t="s">
        <v>128</v>
      </c>
      <c r="E138" s="109"/>
      <c r="F138" s="190" t="s">
        <v>229</v>
      </c>
      <c r="G138" s="109"/>
      <c r="H138" s="109"/>
      <c r="J138" s="109"/>
      <c r="K138" s="109"/>
      <c r="L138" s="153"/>
      <c r="M138" s="191"/>
      <c r="N138" s="109"/>
      <c r="O138" s="109"/>
      <c r="P138" s="109"/>
      <c r="Q138" s="109"/>
      <c r="R138" s="109"/>
      <c r="S138" s="109"/>
      <c r="T138" s="192"/>
      <c r="AT138" s="12" t="s">
        <v>128</v>
      </c>
      <c r="AU138" s="12" t="s">
        <v>22</v>
      </c>
    </row>
    <row r="139" s="12" customFormat="true" ht="13.8" hidden="false" customHeight="true" outlineLevel="0" collapsed="false">
      <c r="B139" s="108"/>
      <c r="C139" s="177" t="s">
        <v>231</v>
      </c>
      <c r="D139" s="177" t="s">
        <v>122</v>
      </c>
      <c r="E139" s="178" t="s">
        <v>232</v>
      </c>
      <c r="F139" s="179" t="s">
        <v>233</v>
      </c>
      <c r="G139" s="180" t="s">
        <v>180</v>
      </c>
      <c r="H139" s="181" t="n">
        <v>1</v>
      </c>
      <c r="I139" s="182"/>
      <c r="J139" s="183" t="n">
        <f aca="false">ROUND($I$139*$H$139,2)</f>
        <v>0</v>
      </c>
      <c r="K139" s="179"/>
      <c r="L139" s="153"/>
      <c r="M139" s="184"/>
      <c r="N139" s="185" t="s">
        <v>44</v>
      </c>
      <c r="O139" s="109"/>
      <c r="P139" s="109"/>
      <c r="Q139" s="186" t="n">
        <v>0</v>
      </c>
      <c r="R139" s="186" t="n">
        <f aca="false">$Q$139*$H$139</f>
        <v>0</v>
      </c>
      <c r="S139" s="186" t="n">
        <v>0</v>
      </c>
      <c r="T139" s="187" t="n">
        <f aca="false">$S$139*$H$139</f>
        <v>0</v>
      </c>
      <c r="AR139" s="114" t="s">
        <v>126</v>
      </c>
      <c r="AT139" s="114" t="s">
        <v>122</v>
      </c>
      <c r="AU139" s="114" t="s">
        <v>22</v>
      </c>
      <c r="AY139" s="12" t="s">
        <v>121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4" t="s">
        <v>22</v>
      </c>
      <c r="BK139" s="188" t="n">
        <f aca="false">ROUND($I$139*$H$139,2)</f>
        <v>0</v>
      </c>
      <c r="BL139" s="114" t="s">
        <v>126</v>
      </c>
      <c r="BM139" s="114" t="s">
        <v>234</v>
      </c>
    </row>
    <row r="140" s="12" customFormat="true" ht="14.4" hidden="false" customHeight="true" outlineLevel="0" collapsed="false">
      <c r="B140" s="108"/>
      <c r="C140" s="109"/>
      <c r="D140" s="189" t="s">
        <v>128</v>
      </c>
      <c r="E140" s="109"/>
      <c r="F140" s="190" t="s">
        <v>233</v>
      </c>
      <c r="G140" s="109"/>
      <c r="H140" s="109"/>
      <c r="J140" s="109"/>
      <c r="K140" s="109"/>
      <c r="L140" s="153"/>
      <c r="M140" s="191"/>
      <c r="N140" s="109"/>
      <c r="O140" s="109"/>
      <c r="P140" s="109"/>
      <c r="Q140" s="109"/>
      <c r="R140" s="109"/>
      <c r="S140" s="109"/>
      <c r="T140" s="192"/>
      <c r="AT140" s="12" t="s">
        <v>128</v>
      </c>
      <c r="AU140" s="12" t="s">
        <v>22</v>
      </c>
    </row>
    <row r="141" s="12" customFormat="true" ht="13.8" hidden="false" customHeight="true" outlineLevel="0" collapsed="false">
      <c r="B141" s="108"/>
      <c r="C141" s="177" t="s">
        <v>235</v>
      </c>
      <c r="D141" s="177" t="s">
        <v>122</v>
      </c>
      <c r="E141" s="178" t="s">
        <v>236</v>
      </c>
      <c r="F141" s="179" t="s">
        <v>237</v>
      </c>
      <c r="G141" s="180" t="s">
        <v>184</v>
      </c>
      <c r="H141" s="181" t="n">
        <v>5</v>
      </c>
      <c r="I141" s="182"/>
      <c r="J141" s="183" t="n">
        <f aca="false">ROUND($I$141*$H$141,2)</f>
        <v>0</v>
      </c>
      <c r="K141" s="179"/>
      <c r="L141" s="153"/>
      <c r="M141" s="184"/>
      <c r="N141" s="185" t="s">
        <v>44</v>
      </c>
      <c r="O141" s="109"/>
      <c r="P141" s="109"/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4" t="s">
        <v>126</v>
      </c>
      <c r="AT141" s="114" t="s">
        <v>122</v>
      </c>
      <c r="AU141" s="114" t="s">
        <v>22</v>
      </c>
      <c r="AY141" s="12" t="s">
        <v>121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4" t="s">
        <v>22</v>
      </c>
      <c r="BK141" s="188" t="n">
        <f aca="false">ROUND($I$141*$H$141,2)</f>
        <v>0</v>
      </c>
      <c r="BL141" s="114" t="s">
        <v>126</v>
      </c>
      <c r="BM141" s="114" t="s">
        <v>238</v>
      </c>
    </row>
    <row r="142" s="12" customFormat="true" ht="14.4" hidden="false" customHeight="true" outlineLevel="0" collapsed="false">
      <c r="B142" s="108"/>
      <c r="C142" s="109"/>
      <c r="D142" s="189" t="s">
        <v>128</v>
      </c>
      <c r="E142" s="109"/>
      <c r="F142" s="190" t="s">
        <v>237</v>
      </c>
      <c r="G142" s="109"/>
      <c r="H142" s="109"/>
      <c r="J142" s="109"/>
      <c r="K142" s="109"/>
      <c r="L142" s="153"/>
      <c r="M142" s="191"/>
      <c r="N142" s="109"/>
      <c r="O142" s="109"/>
      <c r="P142" s="109"/>
      <c r="Q142" s="109"/>
      <c r="R142" s="109"/>
      <c r="S142" s="109"/>
      <c r="T142" s="192"/>
      <c r="AT142" s="12" t="s">
        <v>128</v>
      </c>
      <c r="AU142" s="12" t="s">
        <v>22</v>
      </c>
    </row>
    <row r="143" s="12" customFormat="true" ht="13.8" hidden="false" customHeight="true" outlineLevel="0" collapsed="false">
      <c r="B143" s="108"/>
      <c r="C143" s="177" t="s">
        <v>239</v>
      </c>
      <c r="D143" s="177" t="s">
        <v>122</v>
      </c>
      <c r="E143" s="178" t="s">
        <v>240</v>
      </c>
      <c r="F143" s="179" t="s">
        <v>241</v>
      </c>
      <c r="G143" s="180" t="s">
        <v>180</v>
      </c>
      <c r="H143" s="181" t="n">
        <v>1</v>
      </c>
      <c r="I143" s="182"/>
      <c r="J143" s="183" t="n">
        <f aca="false">ROUND($I$143*$H$143,2)</f>
        <v>0</v>
      </c>
      <c r="K143" s="179"/>
      <c r="L143" s="153"/>
      <c r="M143" s="184"/>
      <c r="N143" s="185" t="s">
        <v>44</v>
      </c>
      <c r="O143" s="109"/>
      <c r="P143" s="109"/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4" t="s">
        <v>126</v>
      </c>
      <c r="AT143" s="114" t="s">
        <v>122</v>
      </c>
      <c r="AU143" s="114" t="s">
        <v>22</v>
      </c>
      <c r="AY143" s="12" t="s">
        <v>121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4" t="s">
        <v>22</v>
      </c>
      <c r="BK143" s="188" t="n">
        <f aca="false">ROUND($I$143*$H$143,2)</f>
        <v>0</v>
      </c>
      <c r="BL143" s="114" t="s">
        <v>126</v>
      </c>
      <c r="BM143" s="114" t="s">
        <v>242</v>
      </c>
    </row>
    <row r="144" s="12" customFormat="true" ht="14.4" hidden="false" customHeight="true" outlineLevel="0" collapsed="false">
      <c r="B144" s="108"/>
      <c r="C144" s="109"/>
      <c r="D144" s="189" t="s">
        <v>128</v>
      </c>
      <c r="E144" s="109"/>
      <c r="F144" s="190" t="s">
        <v>241</v>
      </c>
      <c r="G144" s="109"/>
      <c r="H144" s="109"/>
      <c r="J144" s="109"/>
      <c r="K144" s="109"/>
      <c r="L144" s="153"/>
      <c r="M144" s="191"/>
      <c r="N144" s="109"/>
      <c r="O144" s="109"/>
      <c r="P144" s="109"/>
      <c r="Q144" s="109"/>
      <c r="R144" s="109"/>
      <c r="S144" s="109"/>
      <c r="T144" s="192"/>
      <c r="AT144" s="12" t="s">
        <v>128</v>
      </c>
      <c r="AU144" s="12" t="s">
        <v>22</v>
      </c>
    </row>
    <row r="145" s="12" customFormat="true" ht="13.8" hidden="false" customHeight="true" outlineLevel="0" collapsed="false">
      <c r="B145" s="108"/>
      <c r="C145" s="177" t="s">
        <v>243</v>
      </c>
      <c r="D145" s="177" t="s">
        <v>122</v>
      </c>
      <c r="E145" s="178" t="s">
        <v>244</v>
      </c>
      <c r="F145" s="179" t="s">
        <v>245</v>
      </c>
      <c r="G145" s="180" t="s">
        <v>184</v>
      </c>
      <c r="H145" s="181" t="n">
        <v>4</v>
      </c>
      <c r="I145" s="182"/>
      <c r="J145" s="183" t="n">
        <f aca="false">ROUND($I$145*$H$145,2)</f>
        <v>0</v>
      </c>
      <c r="K145" s="179"/>
      <c r="L145" s="153"/>
      <c r="M145" s="184"/>
      <c r="N145" s="185" t="s">
        <v>44</v>
      </c>
      <c r="O145" s="109"/>
      <c r="P145" s="109"/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4" t="s">
        <v>126</v>
      </c>
      <c r="AT145" s="114" t="s">
        <v>122</v>
      </c>
      <c r="AU145" s="114" t="s">
        <v>22</v>
      </c>
      <c r="AY145" s="12" t="s">
        <v>121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4" t="s">
        <v>22</v>
      </c>
      <c r="BK145" s="188" t="n">
        <f aca="false">ROUND($I$145*$H$145,2)</f>
        <v>0</v>
      </c>
      <c r="BL145" s="114" t="s">
        <v>126</v>
      </c>
      <c r="BM145" s="114" t="s">
        <v>246</v>
      </c>
    </row>
    <row r="146" s="12" customFormat="true" ht="14.4" hidden="false" customHeight="true" outlineLevel="0" collapsed="false">
      <c r="B146" s="108"/>
      <c r="C146" s="109"/>
      <c r="D146" s="189" t="s">
        <v>128</v>
      </c>
      <c r="E146" s="109"/>
      <c r="F146" s="190" t="s">
        <v>245</v>
      </c>
      <c r="G146" s="109"/>
      <c r="H146" s="109"/>
      <c r="J146" s="109"/>
      <c r="K146" s="109"/>
      <c r="L146" s="153"/>
      <c r="M146" s="191"/>
      <c r="N146" s="109"/>
      <c r="O146" s="109"/>
      <c r="P146" s="109"/>
      <c r="Q146" s="109"/>
      <c r="R146" s="109"/>
      <c r="S146" s="109"/>
      <c r="T146" s="192"/>
      <c r="AT146" s="12" t="s">
        <v>128</v>
      </c>
      <c r="AU146" s="12" t="s">
        <v>22</v>
      </c>
    </row>
    <row r="147" s="12" customFormat="true" ht="13.8" hidden="false" customHeight="true" outlineLevel="0" collapsed="false">
      <c r="B147" s="108"/>
      <c r="C147" s="177" t="s">
        <v>247</v>
      </c>
      <c r="D147" s="177" t="s">
        <v>122</v>
      </c>
      <c r="E147" s="178" t="s">
        <v>248</v>
      </c>
      <c r="F147" s="179" t="s">
        <v>249</v>
      </c>
      <c r="G147" s="180" t="s">
        <v>184</v>
      </c>
      <c r="H147" s="181" t="n">
        <v>6.2</v>
      </c>
      <c r="I147" s="182"/>
      <c r="J147" s="183" t="n">
        <f aca="false">ROUND($I$147*$H$147,2)</f>
        <v>0</v>
      </c>
      <c r="K147" s="179"/>
      <c r="L147" s="153"/>
      <c r="M147" s="184"/>
      <c r="N147" s="185" t="s">
        <v>44</v>
      </c>
      <c r="O147" s="109"/>
      <c r="P147" s="109"/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4" t="s">
        <v>126</v>
      </c>
      <c r="AT147" s="114" t="s">
        <v>122</v>
      </c>
      <c r="AU147" s="114" t="s">
        <v>22</v>
      </c>
      <c r="AY147" s="12" t="s">
        <v>121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4" t="s">
        <v>22</v>
      </c>
      <c r="BK147" s="188" t="n">
        <f aca="false">ROUND($I$147*$H$147,2)</f>
        <v>0</v>
      </c>
      <c r="BL147" s="114" t="s">
        <v>126</v>
      </c>
      <c r="BM147" s="114" t="s">
        <v>250</v>
      </c>
    </row>
    <row r="148" s="12" customFormat="true" ht="14.4" hidden="false" customHeight="true" outlineLevel="0" collapsed="false">
      <c r="B148" s="108"/>
      <c r="C148" s="109"/>
      <c r="D148" s="189" t="s">
        <v>128</v>
      </c>
      <c r="E148" s="109"/>
      <c r="F148" s="190" t="s">
        <v>249</v>
      </c>
      <c r="G148" s="109"/>
      <c r="H148" s="109"/>
      <c r="J148" s="109"/>
      <c r="K148" s="109"/>
      <c r="L148" s="153"/>
      <c r="M148" s="191"/>
      <c r="N148" s="109"/>
      <c r="O148" s="109"/>
      <c r="P148" s="109"/>
      <c r="Q148" s="109"/>
      <c r="R148" s="109"/>
      <c r="S148" s="109"/>
      <c r="T148" s="192"/>
      <c r="AT148" s="12" t="s">
        <v>128</v>
      </c>
      <c r="AU148" s="12" t="s">
        <v>22</v>
      </c>
    </row>
    <row r="149" s="12" customFormat="true" ht="13.8" hidden="false" customHeight="true" outlineLevel="0" collapsed="false">
      <c r="B149" s="108"/>
      <c r="C149" s="177" t="s">
        <v>251</v>
      </c>
      <c r="D149" s="177" t="s">
        <v>122</v>
      </c>
      <c r="E149" s="178" t="s">
        <v>252</v>
      </c>
      <c r="F149" s="179" t="s">
        <v>253</v>
      </c>
      <c r="G149" s="180" t="s">
        <v>184</v>
      </c>
      <c r="H149" s="181" t="n">
        <v>5</v>
      </c>
      <c r="I149" s="182"/>
      <c r="J149" s="183" t="n">
        <f aca="false">ROUND($I$149*$H$149,2)</f>
        <v>0</v>
      </c>
      <c r="K149" s="179"/>
      <c r="L149" s="153"/>
      <c r="M149" s="184"/>
      <c r="N149" s="185" t="s">
        <v>44</v>
      </c>
      <c r="O149" s="109"/>
      <c r="P149" s="109"/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4" t="s">
        <v>126</v>
      </c>
      <c r="AT149" s="114" t="s">
        <v>122</v>
      </c>
      <c r="AU149" s="114" t="s">
        <v>22</v>
      </c>
      <c r="AY149" s="12" t="s">
        <v>121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4" t="s">
        <v>22</v>
      </c>
      <c r="BK149" s="188" t="n">
        <f aca="false">ROUND($I$149*$H$149,2)</f>
        <v>0</v>
      </c>
      <c r="BL149" s="114" t="s">
        <v>126</v>
      </c>
      <c r="BM149" s="114" t="s">
        <v>254</v>
      </c>
    </row>
    <row r="150" s="12" customFormat="true" ht="14.4" hidden="false" customHeight="true" outlineLevel="0" collapsed="false">
      <c r="B150" s="108"/>
      <c r="C150" s="109"/>
      <c r="D150" s="189" t="s">
        <v>128</v>
      </c>
      <c r="E150" s="109"/>
      <c r="F150" s="190" t="s">
        <v>253</v>
      </c>
      <c r="G150" s="109"/>
      <c r="H150" s="109"/>
      <c r="J150" s="109"/>
      <c r="K150" s="109"/>
      <c r="L150" s="153"/>
      <c r="M150" s="191"/>
      <c r="N150" s="109"/>
      <c r="O150" s="109"/>
      <c r="P150" s="109"/>
      <c r="Q150" s="109"/>
      <c r="R150" s="109"/>
      <c r="S150" s="109"/>
      <c r="T150" s="192"/>
      <c r="AT150" s="12" t="s">
        <v>128</v>
      </c>
      <c r="AU150" s="12" t="s">
        <v>22</v>
      </c>
    </row>
    <row r="151" s="12" customFormat="true" ht="13.8" hidden="false" customHeight="true" outlineLevel="0" collapsed="false">
      <c r="B151" s="108"/>
      <c r="C151" s="177" t="s">
        <v>255</v>
      </c>
      <c r="D151" s="177" t="s">
        <v>122</v>
      </c>
      <c r="E151" s="178" t="s">
        <v>256</v>
      </c>
      <c r="F151" s="179" t="s">
        <v>257</v>
      </c>
      <c r="G151" s="180" t="s">
        <v>184</v>
      </c>
      <c r="H151" s="181" t="n">
        <v>6</v>
      </c>
      <c r="I151" s="182"/>
      <c r="J151" s="183" t="n">
        <f aca="false">ROUND($I$151*$H$151,2)</f>
        <v>0</v>
      </c>
      <c r="K151" s="179"/>
      <c r="L151" s="153"/>
      <c r="M151" s="184"/>
      <c r="N151" s="185" t="s">
        <v>44</v>
      </c>
      <c r="O151" s="109"/>
      <c r="P151" s="109"/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4" t="s">
        <v>126</v>
      </c>
      <c r="AT151" s="114" t="s">
        <v>122</v>
      </c>
      <c r="AU151" s="114" t="s">
        <v>22</v>
      </c>
      <c r="AY151" s="12" t="s">
        <v>121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4" t="s">
        <v>22</v>
      </c>
      <c r="BK151" s="188" t="n">
        <f aca="false">ROUND($I$151*$H$151,2)</f>
        <v>0</v>
      </c>
      <c r="BL151" s="114" t="s">
        <v>126</v>
      </c>
      <c r="BM151" s="114" t="s">
        <v>258</v>
      </c>
    </row>
    <row r="152" s="12" customFormat="true" ht="14.4" hidden="false" customHeight="true" outlineLevel="0" collapsed="false">
      <c r="B152" s="108"/>
      <c r="C152" s="109"/>
      <c r="D152" s="189" t="s">
        <v>128</v>
      </c>
      <c r="E152" s="109"/>
      <c r="F152" s="190" t="s">
        <v>257</v>
      </c>
      <c r="G152" s="109"/>
      <c r="H152" s="109"/>
      <c r="J152" s="109"/>
      <c r="K152" s="109"/>
      <c r="L152" s="153"/>
      <c r="M152" s="191"/>
      <c r="N152" s="109"/>
      <c r="O152" s="109"/>
      <c r="P152" s="109"/>
      <c r="Q152" s="109"/>
      <c r="R152" s="109"/>
      <c r="S152" s="109"/>
      <c r="T152" s="192"/>
      <c r="AT152" s="12" t="s">
        <v>128</v>
      </c>
      <c r="AU152" s="12" t="s">
        <v>22</v>
      </c>
    </row>
    <row r="153" s="12" customFormat="true" ht="13.8" hidden="false" customHeight="true" outlineLevel="0" collapsed="false">
      <c r="B153" s="108"/>
      <c r="C153" s="177" t="s">
        <v>259</v>
      </c>
      <c r="D153" s="177" t="s">
        <v>122</v>
      </c>
      <c r="E153" s="178" t="s">
        <v>260</v>
      </c>
      <c r="F153" s="179" t="s">
        <v>261</v>
      </c>
      <c r="G153" s="180" t="s">
        <v>184</v>
      </c>
      <c r="H153" s="181" t="n">
        <v>3</v>
      </c>
      <c r="I153" s="182"/>
      <c r="J153" s="183" t="n">
        <f aca="false">ROUND($I$153*$H$153,2)</f>
        <v>0</v>
      </c>
      <c r="K153" s="179"/>
      <c r="L153" s="153"/>
      <c r="M153" s="184"/>
      <c r="N153" s="185" t="s">
        <v>44</v>
      </c>
      <c r="O153" s="109"/>
      <c r="P153" s="109"/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4" t="s">
        <v>126</v>
      </c>
      <c r="AT153" s="114" t="s">
        <v>122</v>
      </c>
      <c r="AU153" s="114" t="s">
        <v>22</v>
      </c>
      <c r="AY153" s="12" t="s">
        <v>121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4" t="s">
        <v>22</v>
      </c>
      <c r="BK153" s="188" t="n">
        <f aca="false">ROUND($I$153*$H$153,2)</f>
        <v>0</v>
      </c>
      <c r="BL153" s="114" t="s">
        <v>126</v>
      </c>
      <c r="BM153" s="114" t="s">
        <v>262</v>
      </c>
    </row>
    <row r="154" s="12" customFormat="true" ht="14.4" hidden="false" customHeight="true" outlineLevel="0" collapsed="false">
      <c r="B154" s="108"/>
      <c r="C154" s="109"/>
      <c r="D154" s="189" t="s">
        <v>128</v>
      </c>
      <c r="E154" s="109"/>
      <c r="F154" s="190" t="s">
        <v>261</v>
      </c>
      <c r="G154" s="109"/>
      <c r="H154" s="109"/>
      <c r="J154" s="109"/>
      <c r="K154" s="109"/>
      <c r="L154" s="153"/>
      <c r="M154" s="191"/>
      <c r="N154" s="109"/>
      <c r="O154" s="109"/>
      <c r="P154" s="109"/>
      <c r="Q154" s="109"/>
      <c r="R154" s="109"/>
      <c r="S154" s="109"/>
      <c r="T154" s="192"/>
      <c r="AT154" s="12" t="s">
        <v>128</v>
      </c>
      <c r="AU154" s="12" t="s">
        <v>22</v>
      </c>
    </row>
    <row r="155" s="12" customFormat="true" ht="13.8" hidden="false" customHeight="true" outlineLevel="0" collapsed="false">
      <c r="B155" s="108"/>
      <c r="C155" s="177" t="s">
        <v>263</v>
      </c>
      <c r="D155" s="177" t="s">
        <v>122</v>
      </c>
      <c r="E155" s="178" t="s">
        <v>264</v>
      </c>
      <c r="F155" s="179" t="s">
        <v>265</v>
      </c>
      <c r="G155" s="180" t="s">
        <v>184</v>
      </c>
      <c r="H155" s="181" t="n">
        <v>5</v>
      </c>
      <c r="I155" s="182"/>
      <c r="J155" s="183" t="n">
        <f aca="false">ROUND($I$155*$H$155,2)</f>
        <v>0</v>
      </c>
      <c r="K155" s="179"/>
      <c r="L155" s="153"/>
      <c r="M155" s="184"/>
      <c r="N155" s="185" t="s">
        <v>44</v>
      </c>
      <c r="O155" s="109"/>
      <c r="P155" s="109"/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4" t="s">
        <v>126</v>
      </c>
      <c r="AT155" s="114" t="s">
        <v>122</v>
      </c>
      <c r="AU155" s="114" t="s">
        <v>22</v>
      </c>
      <c r="AY155" s="12" t="s">
        <v>121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4" t="s">
        <v>22</v>
      </c>
      <c r="BK155" s="188" t="n">
        <f aca="false">ROUND($I$155*$H$155,2)</f>
        <v>0</v>
      </c>
      <c r="BL155" s="114" t="s">
        <v>126</v>
      </c>
      <c r="BM155" s="114" t="s">
        <v>266</v>
      </c>
    </row>
    <row r="156" s="12" customFormat="true" ht="14.4" hidden="false" customHeight="true" outlineLevel="0" collapsed="false">
      <c r="B156" s="108"/>
      <c r="C156" s="109"/>
      <c r="D156" s="189" t="s">
        <v>128</v>
      </c>
      <c r="E156" s="109"/>
      <c r="F156" s="190" t="s">
        <v>265</v>
      </c>
      <c r="G156" s="109"/>
      <c r="H156" s="109"/>
      <c r="J156" s="109"/>
      <c r="K156" s="109"/>
      <c r="L156" s="153"/>
      <c r="M156" s="191"/>
      <c r="N156" s="109"/>
      <c r="O156" s="109"/>
      <c r="P156" s="109"/>
      <c r="Q156" s="109"/>
      <c r="R156" s="109"/>
      <c r="S156" s="109"/>
      <c r="T156" s="192"/>
      <c r="AT156" s="12" t="s">
        <v>128</v>
      </c>
      <c r="AU156" s="12" t="s">
        <v>22</v>
      </c>
    </row>
    <row r="157" s="12" customFormat="true" ht="13.8" hidden="false" customHeight="true" outlineLevel="0" collapsed="false">
      <c r="B157" s="108"/>
      <c r="C157" s="177" t="s">
        <v>267</v>
      </c>
      <c r="D157" s="177" t="s">
        <v>122</v>
      </c>
      <c r="E157" s="178" t="s">
        <v>268</v>
      </c>
      <c r="F157" s="179" t="s">
        <v>269</v>
      </c>
      <c r="G157" s="180" t="s">
        <v>184</v>
      </c>
      <c r="H157" s="181" t="n">
        <v>6.7</v>
      </c>
      <c r="I157" s="182"/>
      <c r="J157" s="183" t="n">
        <f aca="false">ROUND($I$157*$H$157,2)</f>
        <v>0</v>
      </c>
      <c r="K157" s="179"/>
      <c r="L157" s="153"/>
      <c r="M157" s="184"/>
      <c r="N157" s="185" t="s">
        <v>44</v>
      </c>
      <c r="O157" s="109"/>
      <c r="P157" s="109"/>
      <c r="Q157" s="186" t="n">
        <v>0</v>
      </c>
      <c r="R157" s="186" t="n">
        <f aca="false">$Q$157*$H$157</f>
        <v>0</v>
      </c>
      <c r="S157" s="186" t="n">
        <v>0</v>
      </c>
      <c r="T157" s="187" t="n">
        <f aca="false">$S$157*$H$157</f>
        <v>0</v>
      </c>
      <c r="AR157" s="114" t="s">
        <v>126</v>
      </c>
      <c r="AT157" s="114" t="s">
        <v>122</v>
      </c>
      <c r="AU157" s="114" t="s">
        <v>22</v>
      </c>
      <c r="AY157" s="12" t="s">
        <v>121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4" t="s">
        <v>22</v>
      </c>
      <c r="BK157" s="188" t="n">
        <f aca="false">ROUND($I$157*$H$157,2)</f>
        <v>0</v>
      </c>
      <c r="BL157" s="114" t="s">
        <v>126</v>
      </c>
      <c r="BM157" s="114" t="s">
        <v>270</v>
      </c>
    </row>
    <row r="158" s="12" customFormat="true" ht="14.4" hidden="false" customHeight="true" outlineLevel="0" collapsed="false">
      <c r="B158" s="108"/>
      <c r="C158" s="109"/>
      <c r="D158" s="189" t="s">
        <v>128</v>
      </c>
      <c r="E158" s="109"/>
      <c r="F158" s="190" t="s">
        <v>269</v>
      </c>
      <c r="G158" s="109"/>
      <c r="H158" s="109"/>
      <c r="J158" s="109"/>
      <c r="K158" s="109"/>
      <c r="L158" s="153"/>
      <c r="M158" s="191"/>
      <c r="N158" s="109"/>
      <c r="O158" s="109"/>
      <c r="P158" s="109"/>
      <c r="Q158" s="109"/>
      <c r="R158" s="109"/>
      <c r="S158" s="109"/>
      <c r="T158" s="192"/>
      <c r="AT158" s="12" t="s">
        <v>128</v>
      </c>
      <c r="AU158" s="12" t="s">
        <v>22</v>
      </c>
    </row>
    <row r="159" s="12" customFormat="true" ht="13.8" hidden="false" customHeight="true" outlineLevel="0" collapsed="false">
      <c r="B159" s="108"/>
      <c r="C159" s="177" t="s">
        <v>271</v>
      </c>
      <c r="D159" s="177" t="s">
        <v>122</v>
      </c>
      <c r="E159" s="178" t="s">
        <v>272</v>
      </c>
      <c r="F159" s="179" t="s">
        <v>273</v>
      </c>
      <c r="G159" s="180" t="s">
        <v>184</v>
      </c>
      <c r="H159" s="181" t="n">
        <v>1.55</v>
      </c>
      <c r="I159" s="182"/>
      <c r="J159" s="183" t="n">
        <f aca="false">ROUND($I$159*$H$159,2)</f>
        <v>0</v>
      </c>
      <c r="K159" s="179"/>
      <c r="L159" s="153"/>
      <c r="M159" s="184"/>
      <c r="N159" s="185" t="s">
        <v>44</v>
      </c>
      <c r="O159" s="109"/>
      <c r="P159" s="109"/>
      <c r="Q159" s="186" t="n">
        <v>0</v>
      </c>
      <c r="R159" s="186" t="n">
        <f aca="false">$Q$159*$H$159</f>
        <v>0</v>
      </c>
      <c r="S159" s="186" t="n">
        <v>0</v>
      </c>
      <c r="T159" s="187" t="n">
        <f aca="false">$S$159*$H$159</f>
        <v>0</v>
      </c>
      <c r="AR159" s="114" t="s">
        <v>126</v>
      </c>
      <c r="AT159" s="114" t="s">
        <v>122</v>
      </c>
      <c r="AU159" s="114" t="s">
        <v>22</v>
      </c>
      <c r="AY159" s="12" t="s">
        <v>121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4" t="s">
        <v>22</v>
      </c>
      <c r="BK159" s="188" t="n">
        <f aca="false">ROUND($I$159*$H$159,2)</f>
        <v>0</v>
      </c>
      <c r="BL159" s="114" t="s">
        <v>126</v>
      </c>
      <c r="BM159" s="114" t="s">
        <v>274</v>
      </c>
    </row>
    <row r="160" s="12" customFormat="true" ht="14.4" hidden="false" customHeight="true" outlineLevel="0" collapsed="false">
      <c r="B160" s="108"/>
      <c r="C160" s="109"/>
      <c r="D160" s="189" t="s">
        <v>128</v>
      </c>
      <c r="E160" s="109"/>
      <c r="F160" s="190" t="s">
        <v>273</v>
      </c>
      <c r="G160" s="109"/>
      <c r="H160" s="109"/>
      <c r="J160" s="109"/>
      <c r="K160" s="109"/>
      <c r="L160" s="153"/>
      <c r="M160" s="191"/>
      <c r="N160" s="109"/>
      <c r="O160" s="109"/>
      <c r="P160" s="109"/>
      <c r="Q160" s="109"/>
      <c r="R160" s="109"/>
      <c r="S160" s="109"/>
      <c r="T160" s="192"/>
      <c r="AT160" s="12" t="s">
        <v>128</v>
      </c>
      <c r="AU160" s="12" t="s">
        <v>22</v>
      </c>
    </row>
    <row r="161" s="12" customFormat="true" ht="13.8" hidden="false" customHeight="true" outlineLevel="0" collapsed="false">
      <c r="B161" s="108"/>
      <c r="C161" s="177" t="s">
        <v>275</v>
      </c>
      <c r="D161" s="177" t="s">
        <v>122</v>
      </c>
      <c r="E161" s="178" t="s">
        <v>276</v>
      </c>
      <c r="F161" s="179" t="s">
        <v>277</v>
      </c>
      <c r="G161" s="180" t="s">
        <v>184</v>
      </c>
      <c r="H161" s="181" t="n">
        <v>16</v>
      </c>
      <c r="I161" s="182"/>
      <c r="J161" s="183" t="n">
        <f aca="false">ROUND($I$161*$H$161,2)</f>
        <v>0</v>
      </c>
      <c r="K161" s="179"/>
      <c r="L161" s="153"/>
      <c r="M161" s="184"/>
      <c r="N161" s="185" t="s">
        <v>44</v>
      </c>
      <c r="O161" s="109"/>
      <c r="P161" s="109"/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4" t="s">
        <v>126</v>
      </c>
      <c r="AT161" s="114" t="s">
        <v>122</v>
      </c>
      <c r="AU161" s="114" t="s">
        <v>22</v>
      </c>
      <c r="AY161" s="12" t="s">
        <v>121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4" t="s">
        <v>22</v>
      </c>
      <c r="BK161" s="188" t="n">
        <f aca="false">ROUND($I$161*$H$161,2)</f>
        <v>0</v>
      </c>
      <c r="BL161" s="114" t="s">
        <v>126</v>
      </c>
      <c r="BM161" s="114" t="s">
        <v>278</v>
      </c>
    </row>
    <row r="162" s="12" customFormat="true" ht="14.4" hidden="false" customHeight="true" outlineLevel="0" collapsed="false">
      <c r="B162" s="108"/>
      <c r="C162" s="109"/>
      <c r="D162" s="189" t="s">
        <v>128</v>
      </c>
      <c r="E162" s="109"/>
      <c r="F162" s="190" t="s">
        <v>277</v>
      </c>
      <c r="G162" s="109"/>
      <c r="H162" s="109"/>
      <c r="J162" s="109"/>
      <c r="K162" s="109"/>
      <c r="L162" s="153"/>
      <c r="M162" s="191"/>
      <c r="N162" s="109"/>
      <c r="O162" s="109"/>
      <c r="P162" s="109"/>
      <c r="Q162" s="109"/>
      <c r="R162" s="109"/>
      <c r="S162" s="109"/>
      <c r="T162" s="192"/>
      <c r="AT162" s="12" t="s">
        <v>128</v>
      </c>
      <c r="AU162" s="12" t="s">
        <v>22</v>
      </c>
    </row>
    <row r="163" s="12" customFormat="true" ht="13.8" hidden="false" customHeight="true" outlineLevel="0" collapsed="false">
      <c r="B163" s="108"/>
      <c r="C163" s="177" t="s">
        <v>279</v>
      </c>
      <c r="D163" s="177" t="s">
        <v>122</v>
      </c>
      <c r="E163" s="178" t="s">
        <v>280</v>
      </c>
      <c r="F163" s="179" t="s">
        <v>281</v>
      </c>
      <c r="G163" s="180" t="s">
        <v>184</v>
      </c>
      <c r="H163" s="181" t="n">
        <v>1.5</v>
      </c>
      <c r="I163" s="182"/>
      <c r="J163" s="183" t="n">
        <f aca="false">ROUND($I$163*$H$163,2)</f>
        <v>0</v>
      </c>
      <c r="K163" s="179"/>
      <c r="L163" s="153"/>
      <c r="M163" s="184"/>
      <c r="N163" s="185" t="s">
        <v>44</v>
      </c>
      <c r="O163" s="109"/>
      <c r="P163" s="109"/>
      <c r="Q163" s="186" t="n">
        <v>0</v>
      </c>
      <c r="R163" s="186" t="n">
        <f aca="false">$Q$163*$H$163</f>
        <v>0</v>
      </c>
      <c r="S163" s="186" t="n">
        <v>0</v>
      </c>
      <c r="T163" s="187" t="n">
        <f aca="false">$S$163*$H$163</f>
        <v>0</v>
      </c>
      <c r="AR163" s="114" t="s">
        <v>126</v>
      </c>
      <c r="AT163" s="114" t="s">
        <v>122</v>
      </c>
      <c r="AU163" s="114" t="s">
        <v>22</v>
      </c>
      <c r="AY163" s="12" t="s">
        <v>121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4" t="s">
        <v>22</v>
      </c>
      <c r="BK163" s="188" t="n">
        <f aca="false">ROUND($I$163*$H$163,2)</f>
        <v>0</v>
      </c>
      <c r="BL163" s="114" t="s">
        <v>126</v>
      </c>
      <c r="BM163" s="114" t="s">
        <v>282</v>
      </c>
    </row>
    <row r="164" s="12" customFormat="true" ht="14.4" hidden="false" customHeight="true" outlineLevel="0" collapsed="false">
      <c r="B164" s="108"/>
      <c r="C164" s="109"/>
      <c r="D164" s="189" t="s">
        <v>128</v>
      </c>
      <c r="E164" s="109"/>
      <c r="F164" s="190" t="s">
        <v>281</v>
      </c>
      <c r="G164" s="109"/>
      <c r="H164" s="109"/>
      <c r="J164" s="109"/>
      <c r="K164" s="109"/>
      <c r="L164" s="153"/>
      <c r="M164" s="191"/>
      <c r="N164" s="109"/>
      <c r="O164" s="109"/>
      <c r="P164" s="109"/>
      <c r="Q164" s="109"/>
      <c r="R164" s="109"/>
      <c r="S164" s="109"/>
      <c r="T164" s="192"/>
      <c r="AT164" s="12" t="s">
        <v>128</v>
      </c>
      <c r="AU164" s="12" t="s">
        <v>22</v>
      </c>
    </row>
    <row r="165" s="12" customFormat="true" ht="13.8" hidden="false" customHeight="true" outlineLevel="0" collapsed="false">
      <c r="B165" s="108"/>
      <c r="C165" s="177" t="s">
        <v>283</v>
      </c>
      <c r="D165" s="177" t="s">
        <v>122</v>
      </c>
      <c r="E165" s="178" t="s">
        <v>284</v>
      </c>
      <c r="F165" s="179" t="s">
        <v>285</v>
      </c>
      <c r="G165" s="180" t="s">
        <v>184</v>
      </c>
      <c r="H165" s="181" t="n">
        <v>4</v>
      </c>
      <c r="I165" s="182"/>
      <c r="J165" s="183" t="n">
        <f aca="false">ROUND($I$165*$H$165,2)</f>
        <v>0</v>
      </c>
      <c r="K165" s="179"/>
      <c r="L165" s="153"/>
      <c r="M165" s="184"/>
      <c r="N165" s="185" t="s">
        <v>44</v>
      </c>
      <c r="O165" s="109"/>
      <c r="P165" s="109"/>
      <c r="Q165" s="186" t="n">
        <v>0</v>
      </c>
      <c r="R165" s="186" t="n">
        <f aca="false">$Q$165*$H$165</f>
        <v>0</v>
      </c>
      <c r="S165" s="186" t="n">
        <v>0</v>
      </c>
      <c r="T165" s="187" t="n">
        <f aca="false">$S$165*$H$165</f>
        <v>0</v>
      </c>
      <c r="AR165" s="114" t="s">
        <v>126</v>
      </c>
      <c r="AT165" s="114" t="s">
        <v>122</v>
      </c>
      <c r="AU165" s="114" t="s">
        <v>22</v>
      </c>
      <c r="AY165" s="12" t="s">
        <v>121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4" t="s">
        <v>22</v>
      </c>
      <c r="BK165" s="188" t="n">
        <f aca="false">ROUND($I$165*$H$165,2)</f>
        <v>0</v>
      </c>
      <c r="BL165" s="114" t="s">
        <v>126</v>
      </c>
      <c r="BM165" s="114" t="s">
        <v>286</v>
      </c>
    </row>
    <row r="166" s="12" customFormat="true" ht="14.4" hidden="false" customHeight="true" outlineLevel="0" collapsed="false">
      <c r="B166" s="108"/>
      <c r="C166" s="109"/>
      <c r="D166" s="189" t="s">
        <v>128</v>
      </c>
      <c r="E166" s="109"/>
      <c r="F166" s="190" t="s">
        <v>285</v>
      </c>
      <c r="G166" s="109"/>
      <c r="H166" s="109"/>
      <c r="J166" s="109"/>
      <c r="K166" s="109"/>
      <c r="L166" s="153"/>
      <c r="M166" s="191"/>
      <c r="N166" s="109"/>
      <c r="O166" s="109"/>
      <c r="P166" s="109"/>
      <c r="Q166" s="109"/>
      <c r="R166" s="109"/>
      <c r="S166" s="109"/>
      <c r="T166" s="192"/>
      <c r="AT166" s="12" t="s">
        <v>128</v>
      </c>
      <c r="AU166" s="12" t="s">
        <v>22</v>
      </c>
    </row>
    <row r="167" s="12" customFormat="true" ht="13.8" hidden="false" customHeight="true" outlineLevel="0" collapsed="false">
      <c r="B167" s="108"/>
      <c r="C167" s="177" t="s">
        <v>287</v>
      </c>
      <c r="D167" s="177" t="s">
        <v>122</v>
      </c>
      <c r="E167" s="178" t="s">
        <v>288</v>
      </c>
      <c r="F167" s="179" t="s">
        <v>289</v>
      </c>
      <c r="G167" s="180" t="s">
        <v>180</v>
      </c>
      <c r="H167" s="181" t="n">
        <v>14</v>
      </c>
      <c r="I167" s="182"/>
      <c r="J167" s="183" t="n">
        <f aca="false">ROUND($I$167*$H$167,2)</f>
        <v>0</v>
      </c>
      <c r="K167" s="179"/>
      <c r="L167" s="153"/>
      <c r="M167" s="184"/>
      <c r="N167" s="185" t="s">
        <v>44</v>
      </c>
      <c r="O167" s="109"/>
      <c r="P167" s="109"/>
      <c r="Q167" s="186" t="n">
        <v>0</v>
      </c>
      <c r="R167" s="186" t="n">
        <f aca="false">$Q$167*$H$167</f>
        <v>0</v>
      </c>
      <c r="S167" s="186" t="n">
        <v>0</v>
      </c>
      <c r="T167" s="187" t="n">
        <f aca="false">$S$167*$H$167</f>
        <v>0</v>
      </c>
      <c r="AR167" s="114" t="s">
        <v>126</v>
      </c>
      <c r="AT167" s="114" t="s">
        <v>122</v>
      </c>
      <c r="AU167" s="114" t="s">
        <v>22</v>
      </c>
      <c r="AY167" s="12" t="s">
        <v>121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4" t="s">
        <v>22</v>
      </c>
      <c r="BK167" s="188" t="n">
        <f aca="false">ROUND($I$167*$H$167,2)</f>
        <v>0</v>
      </c>
      <c r="BL167" s="114" t="s">
        <v>126</v>
      </c>
      <c r="BM167" s="114" t="s">
        <v>290</v>
      </c>
    </row>
    <row r="168" s="12" customFormat="true" ht="14.4" hidden="false" customHeight="true" outlineLevel="0" collapsed="false">
      <c r="B168" s="108"/>
      <c r="C168" s="109"/>
      <c r="D168" s="189" t="s">
        <v>128</v>
      </c>
      <c r="E168" s="109"/>
      <c r="F168" s="190" t="s">
        <v>289</v>
      </c>
      <c r="G168" s="109"/>
      <c r="H168" s="109"/>
      <c r="J168" s="109"/>
      <c r="K168" s="109"/>
      <c r="L168" s="153"/>
      <c r="M168" s="191"/>
      <c r="N168" s="109"/>
      <c r="O168" s="109"/>
      <c r="P168" s="109"/>
      <c r="Q168" s="109"/>
      <c r="R168" s="109"/>
      <c r="S168" s="109"/>
      <c r="T168" s="192"/>
      <c r="AT168" s="12" t="s">
        <v>128</v>
      </c>
      <c r="AU168" s="12" t="s">
        <v>22</v>
      </c>
    </row>
    <row r="169" s="12" customFormat="true" ht="13.8" hidden="false" customHeight="true" outlineLevel="0" collapsed="false">
      <c r="B169" s="108"/>
      <c r="C169" s="177" t="s">
        <v>291</v>
      </c>
      <c r="D169" s="177" t="s">
        <v>122</v>
      </c>
      <c r="E169" s="178" t="s">
        <v>292</v>
      </c>
      <c r="F169" s="179" t="s">
        <v>293</v>
      </c>
      <c r="G169" s="180" t="s">
        <v>180</v>
      </c>
      <c r="H169" s="181" t="n">
        <v>2</v>
      </c>
      <c r="I169" s="182"/>
      <c r="J169" s="183" t="n">
        <f aca="false">ROUND($I$169*$H$169,2)</f>
        <v>0</v>
      </c>
      <c r="K169" s="179"/>
      <c r="L169" s="153"/>
      <c r="M169" s="184"/>
      <c r="N169" s="185" t="s">
        <v>44</v>
      </c>
      <c r="O169" s="109"/>
      <c r="P169" s="109"/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4" t="s">
        <v>126</v>
      </c>
      <c r="AT169" s="114" t="s">
        <v>122</v>
      </c>
      <c r="AU169" s="114" t="s">
        <v>22</v>
      </c>
      <c r="AY169" s="12" t="s">
        <v>121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4" t="s">
        <v>22</v>
      </c>
      <c r="BK169" s="188" t="n">
        <f aca="false">ROUND($I$169*$H$169,2)</f>
        <v>0</v>
      </c>
      <c r="BL169" s="114" t="s">
        <v>126</v>
      </c>
      <c r="BM169" s="114" t="s">
        <v>294</v>
      </c>
    </row>
    <row r="170" s="12" customFormat="true" ht="14.4" hidden="false" customHeight="true" outlineLevel="0" collapsed="false">
      <c r="B170" s="108"/>
      <c r="C170" s="109"/>
      <c r="D170" s="189" t="s">
        <v>128</v>
      </c>
      <c r="E170" s="109"/>
      <c r="F170" s="190" t="s">
        <v>293</v>
      </c>
      <c r="G170" s="109"/>
      <c r="H170" s="109"/>
      <c r="J170" s="109"/>
      <c r="K170" s="109"/>
      <c r="L170" s="153"/>
      <c r="M170" s="191"/>
      <c r="N170" s="109"/>
      <c r="O170" s="109"/>
      <c r="P170" s="109"/>
      <c r="Q170" s="109"/>
      <c r="R170" s="109"/>
      <c r="S170" s="109"/>
      <c r="T170" s="192"/>
      <c r="AT170" s="12" t="s">
        <v>128</v>
      </c>
      <c r="AU170" s="12" t="s">
        <v>22</v>
      </c>
    </row>
    <row r="171" s="12" customFormat="true" ht="13.8" hidden="false" customHeight="true" outlineLevel="0" collapsed="false">
      <c r="B171" s="108"/>
      <c r="C171" s="177" t="s">
        <v>295</v>
      </c>
      <c r="D171" s="177" t="s">
        <v>122</v>
      </c>
      <c r="E171" s="178" t="s">
        <v>296</v>
      </c>
      <c r="F171" s="179" t="s">
        <v>297</v>
      </c>
      <c r="G171" s="180" t="s">
        <v>180</v>
      </c>
      <c r="H171" s="181" t="n">
        <v>4</v>
      </c>
      <c r="I171" s="182"/>
      <c r="J171" s="183" t="n">
        <f aca="false">ROUND($I$171*$H$171,2)</f>
        <v>0</v>
      </c>
      <c r="K171" s="179"/>
      <c r="L171" s="153"/>
      <c r="M171" s="184"/>
      <c r="N171" s="185" t="s">
        <v>44</v>
      </c>
      <c r="O171" s="109"/>
      <c r="P171" s="109"/>
      <c r="Q171" s="186" t="n">
        <v>0</v>
      </c>
      <c r="R171" s="186" t="n">
        <f aca="false">$Q$171*$H$171</f>
        <v>0</v>
      </c>
      <c r="S171" s="186" t="n">
        <v>0</v>
      </c>
      <c r="T171" s="187" t="n">
        <f aca="false">$S$171*$H$171</f>
        <v>0</v>
      </c>
      <c r="AR171" s="114" t="s">
        <v>126</v>
      </c>
      <c r="AT171" s="114" t="s">
        <v>122</v>
      </c>
      <c r="AU171" s="114" t="s">
        <v>22</v>
      </c>
      <c r="AY171" s="12" t="s">
        <v>121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4" t="s">
        <v>22</v>
      </c>
      <c r="BK171" s="188" t="n">
        <f aca="false">ROUND($I$171*$H$171,2)</f>
        <v>0</v>
      </c>
      <c r="BL171" s="114" t="s">
        <v>126</v>
      </c>
      <c r="BM171" s="114" t="s">
        <v>298</v>
      </c>
    </row>
    <row r="172" s="12" customFormat="true" ht="14.4" hidden="false" customHeight="true" outlineLevel="0" collapsed="false">
      <c r="B172" s="108"/>
      <c r="C172" s="109"/>
      <c r="D172" s="189" t="s">
        <v>128</v>
      </c>
      <c r="E172" s="109"/>
      <c r="F172" s="190" t="s">
        <v>297</v>
      </c>
      <c r="G172" s="109"/>
      <c r="H172" s="109"/>
      <c r="J172" s="109"/>
      <c r="K172" s="109"/>
      <c r="L172" s="153"/>
      <c r="M172" s="191"/>
      <c r="N172" s="109"/>
      <c r="O172" s="109"/>
      <c r="P172" s="109"/>
      <c r="Q172" s="109"/>
      <c r="R172" s="109"/>
      <c r="S172" s="109"/>
      <c r="T172" s="192"/>
      <c r="AT172" s="12" t="s">
        <v>128</v>
      </c>
      <c r="AU172" s="12" t="s">
        <v>22</v>
      </c>
    </row>
    <row r="173" s="12" customFormat="true" ht="13.8" hidden="false" customHeight="true" outlineLevel="0" collapsed="false">
      <c r="B173" s="108"/>
      <c r="C173" s="177" t="s">
        <v>299</v>
      </c>
      <c r="D173" s="177" t="s">
        <v>122</v>
      </c>
      <c r="E173" s="178" t="s">
        <v>300</v>
      </c>
      <c r="F173" s="179" t="s">
        <v>301</v>
      </c>
      <c r="G173" s="180" t="s">
        <v>180</v>
      </c>
      <c r="H173" s="181" t="n">
        <v>2</v>
      </c>
      <c r="I173" s="182"/>
      <c r="J173" s="183" t="n">
        <f aca="false">ROUND($I$173*$H$173,2)</f>
        <v>0</v>
      </c>
      <c r="K173" s="179"/>
      <c r="L173" s="153"/>
      <c r="M173" s="184"/>
      <c r="N173" s="185" t="s">
        <v>44</v>
      </c>
      <c r="O173" s="109"/>
      <c r="P173" s="109"/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4" t="s">
        <v>126</v>
      </c>
      <c r="AT173" s="114" t="s">
        <v>122</v>
      </c>
      <c r="AU173" s="114" t="s">
        <v>22</v>
      </c>
      <c r="AY173" s="12" t="s">
        <v>121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4" t="s">
        <v>22</v>
      </c>
      <c r="BK173" s="188" t="n">
        <f aca="false">ROUND($I$173*$H$173,2)</f>
        <v>0</v>
      </c>
      <c r="BL173" s="114" t="s">
        <v>126</v>
      </c>
      <c r="BM173" s="114" t="s">
        <v>302</v>
      </c>
    </row>
    <row r="174" s="12" customFormat="true" ht="14.4" hidden="false" customHeight="true" outlineLevel="0" collapsed="false">
      <c r="B174" s="108"/>
      <c r="C174" s="109"/>
      <c r="D174" s="189" t="s">
        <v>128</v>
      </c>
      <c r="E174" s="109"/>
      <c r="F174" s="190" t="s">
        <v>301</v>
      </c>
      <c r="G174" s="109"/>
      <c r="H174" s="109"/>
      <c r="J174" s="109"/>
      <c r="K174" s="109"/>
      <c r="L174" s="153"/>
      <c r="M174" s="191"/>
      <c r="N174" s="109"/>
      <c r="O174" s="109"/>
      <c r="P174" s="109"/>
      <c r="Q174" s="109"/>
      <c r="R174" s="109"/>
      <c r="S174" s="109"/>
      <c r="T174" s="192"/>
      <c r="AT174" s="12" t="s">
        <v>128</v>
      </c>
      <c r="AU174" s="12" t="s">
        <v>22</v>
      </c>
    </row>
    <row r="175" s="12" customFormat="true" ht="13.8" hidden="false" customHeight="true" outlineLevel="0" collapsed="false">
      <c r="B175" s="108"/>
      <c r="C175" s="193" t="s">
        <v>303</v>
      </c>
      <c r="D175" s="193" t="s">
        <v>169</v>
      </c>
      <c r="E175" s="194" t="s">
        <v>304</v>
      </c>
      <c r="F175" s="195" t="s">
        <v>305</v>
      </c>
      <c r="G175" s="196" t="s">
        <v>180</v>
      </c>
      <c r="H175" s="197" t="n">
        <v>2</v>
      </c>
      <c r="I175" s="198"/>
      <c r="J175" s="199" t="n">
        <f aca="false">ROUND($I$175*$H$175,2)</f>
        <v>0</v>
      </c>
      <c r="K175" s="195"/>
      <c r="L175" s="200"/>
      <c r="M175" s="201"/>
      <c r="N175" s="202" t="s">
        <v>44</v>
      </c>
      <c r="O175" s="109"/>
      <c r="P175" s="109"/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14" t="s">
        <v>152</v>
      </c>
      <c r="AT175" s="114" t="s">
        <v>169</v>
      </c>
      <c r="AU175" s="114" t="s">
        <v>22</v>
      </c>
      <c r="AY175" s="12" t="s">
        <v>121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4" t="s">
        <v>22</v>
      </c>
      <c r="BK175" s="188" t="n">
        <f aca="false">ROUND($I$175*$H$175,2)</f>
        <v>0</v>
      </c>
      <c r="BL175" s="114" t="s">
        <v>126</v>
      </c>
      <c r="BM175" s="114" t="s">
        <v>306</v>
      </c>
    </row>
    <row r="176" s="12" customFormat="true" ht="14.4" hidden="false" customHeight="true" outlineLevel="0" collapsed="false">
      <c r="B176" s="108"/>
      <c r="C176" s="109"/>
      <c r="D176" s="189" t="s">
        <v>128</v>
      </c>
      <c r="E176" s="109"/>
      <c r="F176" s="190" t="s">
        <v>305</v>
      </c>
      <c r="G176" s="109"/>
      <c r="H176" s="109"/>
      <c r="J176" s="109"/>
      <c r="K176" s="109"/>
      <c r="L176" s="153"/>
      <c r="M176" s="191"/>
      <c r="N176" s="109"/>
      <c r="O176" s="109"/>
      <c r="P176" s="109"/>
      <c r="Q176" s="109"/>
      <c r="R176" s="109"/>
      <c r="S176" s="109"/>
      <c r="T176" s="192"/>
      <c r="AT176" s="12" t="s">
        <v>128</v>
      </c>
      <c r="AU176" s="12" t="s">
        <v>22</v>
      </c>
    </row>
    <row r="177" s="12" customFormat="true" ht="13.8" hidden="false" customHeight="true" outlineLevel="0" collapsed="false">
      <c r="B177" s="108"/>
      <c r="C177" s="177" t="s">
        <v>307</v>
      </c>
      <c r="D177" s="177" t="s">
        <v>122</v>
      </c>
      <c r="E177" s="178" t="s">
        <v>308</v>
      </c>
      <c r="F177" s="179" t="s">
        <v>309</v>
      </c>
      <c r="G177" s="180" t="s">
        <v>180</v>
      </c>
      <c r="H177" s="181" t="n">
        <v>1</v>
      </c>
      <c r="I177" s="182"/>
      <c r="J177" s="183" t="n">
        <f aca="false">ROUND($I$177*$H$177,2)</f>
        <v>0</v>
      </c>
      <c r="K177" s="179"/>
      <c r="L177" s="153"/>
      <c r="M177" s="184"/>
      <c r="N177" s="185" t="s">
        <v>44</v>
      </c>
      <c r="O177" s="109"/>
      <c r="P177" s="109"/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4" t="s">
        <v>126</v>
      </c>
      <c r="AT177" s="114" t="s">
        <v>122</v>
      </c>
      <c r="AU177" s="114" t="s">
        <v>22</v>
      </c>
      <c r="AY177" s="12" t="s">
        <v>121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4" t="s">
        <v>22</v>
      </c>
      <c r="BK177" s="188" t="n">
        <f aca="false">ROUND($I$177*$H$177,2)</f>
        <v>0</v>
      </c>
      <c r="BL177" s="114" t="s">
        <v>126</v>
      </c>
      <c r="BM177" s="114" t="s">
        <v>310</v>
      </c>
    </row>
    <row r="178" s="12" customFormat="true" ht="14.4" hidden="false" customHeight="true" outlineLevel="0" collapsed="false">
      <c r="B178" s="108"/>
      <c r="C178" s="109"/>
      <c r="D178" s="189" t="s">
        <v>128</v>
      </c>
      <c r="E178" s="109"/>
      <c r="F178" s="190" t="s">
        <v>309</v>
      </c>
      <c r="G178" s="109"/>
      <c r="H178" s="109"/>
      <c r="J178" s="109"/>
      <c r="K178" s="109"/>
      <c r="L178" s="153"/>
      <c r="M178" s="191"/>
      <c r="N178" s="109"/>
      <c r="O178" s="109"/>
      <c r="P178" s="109"/>
      <c r="Q178" s="109"/>
      <c r="R178" s="109"/>
      <c r="S178" s="109"/>
      <c r="T178" s="192"/>
      <c r="AT178" s="12" t="s">
        <v>128</v>
      </c>
      <c r="AU178" s="12" t="s">
        <v>22</v>
      </c>
    </row>
    <row r="179" s="12" customFormat="true" ht="13.8" hidden="false" customHeight="true" outlineLevel="0" collapsed="false">
      <c r="B179" s="108"/>
      <c r="C179" s="177" t="s">
        <v>311</v>
      </c>
      <c r="D179" s="177" t="s">
        <v>122</v>
      </c>
      <c r="E179" s="178" t="s">
        <v>312</v>
      </c>
      <c r="F179" s="179" t="s">
        <v>313</v>
      </c>
      <c r="G179" s="180" t="s">
        <v>180</v>
      </c>
      <c r="H179" s="181" t="n">
        <v>3</v>
      </c>
      <c r="I179" s="182"/>
      <c r="J179" s="183" t="n">
        <f aca="false">ROUND($I$179*$H$179,2)</f>
        <v>0</v>
      </c>
      <c r="K179" s="179"/>
      <c r="L179" s="153"/>
      <c r="M179" s="184"/>
      <c r="N179" s="185" t="s">
        <v>44</v>
      </c>
      <c r="O179" s="109"/>
      <c r="P179" s="109"/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4" t="s">
        <v>126</v>
      </c>
      <c r="AT179" s="114" t="s">
        <v>122</v>
      </c>
      <c r="AU179" s="114" t="s">
        <v>22</v>
      </c>
      <c r="AY179" s="12" t="s">
        <v>121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4" t="s">
        <v>22</v>
      </c>
      <c r="BK179" s="188" t="n">
        <f aca="false">ROUND($I$179*$H$179,2)</f>
        <v>0</v>
      </c>
      <c r="BL179" s="114" t="s">
        <v>126</v>
      </c>
      <c r="BM179" s="114" t="s">
        <v>314</v>
      </c>
    </row>
    <row r="180" s="12" customFormat="true" ht="14.4" hidden="false" customHeight="true" outlineLevel="0" collapsed="false">
      <c r="B180" s="108"/>
      <c r="C180" s="109"/>
      <c r="D180" s="189" t="s">
        <v>128</v>
      </c>
      <c r="E180" s="109"/>
      <c r="F180" s="190" t="s">
        <v>313</v>
      </c>
      <c r="G180" s="109"/>
      <c r="H180" s="109"/>
      <c r="J180" s="109"/>
      <c r="K180" s="109"/>
      <c r="L180" s="153"/>
      <c r="M180" s="191"/>
      <c r="N180" s="109"/>
      <c r="O180" s="109"/>
      <c r="P180" s="109"/>
      <c r="Q180" s="109"/>
      <c r="R180" s="109"/>
      <c r="S180" s="109"/>
      <c r="T180" s="192"/>
      <c r="AT180" s="12" t="s">
        <v>128</v>
      </c>
      <c r="AU180" s="12" t="s">
        <v>22</v>
      </c>
    </row>
    <row r="181" s="12" customFormat="true" ht="24" hidden="false" customHeight="true" outlineLevel="0" collapsed="false">
      <c r="B181" s="108"/>
      <c r="C181" s="177" t="s">
        <v>315</v>
      </c>
      <c r="D181" s="177" t="s">
        <v>122</v>
      </c>
      <c r="E181" s="178" t="s">
        <v>316</v>
      </c>
      <c r="F181" s="179" t="s">
        <v>317</v>
      </c>
      <c r="G181" s="180" t="s">
        <v>180</v>
      </c>
      <c r="H181" s="181" t="n">
        <v>1</v>
      </c>
      <c r="I181" s="182"/>
      <c r="J181" s="183" t="n">
        <f aca="false">ROUND($I$181*$H$181,2)</f>
        <v>0</v>
      </c>
      <c r="K181" s="179"/>
      <c r="L181" s="153"/>
      <c r="M181" s="184"/>
      <c r="N181" s="185" t="s">
        <v>44</v>
      </c>
      <c r="O181" s="109"/>
      <c r="P181" s="109"/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4" t="s">
        <v>126</v>
      </c>
      <c r="AT181" s="114" t="s">
        <v>122</v>
      </c>
      <c r="AU181" s="114" t="s">
        <v>22</v>
      </c>
      <c r="AY181" s="12" t="s">
        <v>121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4" t="s">
        <v>22</v>
      </c>
      <c r="BK181" s="188" t="n">
        <f aca="false">ROUND($I$181*$H$181,2)</f>
        <v>0</v>
      </c>
      <c r="BL181" s="114" t="s">
        <v>126</v>
      </c>
      <c r="BM181" s="114" t="s">
        <v>318</v>
      </c>
    </row>
    <row r="182" s="12" customFormat="true" ht="25.2" hidden="false" customHeight="true" outlineLevel="0" collapsed="false">
      <c r="B182" s="108"/>
      <c r="C182" s="109"/>
      <c r="D182" s="189" t="s">
        <v>128</v>
      </c>
      <c r="E182" s="109"/>
      <c r="F182" s="190" t="s">
        <v>317</v>
      </c>
      <c r="G182" s="109"/>
      <c r="H182" s="109"/>
      <c r="J182" s="109"/>
      <c r="K182" s="109"/>
      <c r="L182" s="153"/>
      <c r="M182" s="191"/>
      <c r="N182" s="109"/>
      <c r="O182" s="109"/>
      <c r="P182" s="109"/>
      <c r="Q182" s="109"/>
      <c r="R182" s="109"/>
      <c r="S182" s="109"/>
      <c r="T182" s="192"/>
      <c r="AT182" s="12" t="s">
        <v>128</v>
      </c>
      <c r="AU182" s="12" t="s">
        <v>22</v>
      </c>
    </row>
    <row r="183" s="12" customFormat="true" ht="24" hidden="false" customHeight="true" outlineLevel="0" collapsed="false">
      <c r="B183" s="108"/>
      <c r="C183" s="177" t="s">
        <v>319</v>
      </c>
      <c r="D183" s="177" t="s">
        <v>122</v>
      </c>
      <c r="E183" s="178" t="s">
        <v>320</v>
      </c>
      <c r="F183" s="179" t="s">
        <v>321</v>
      </c>
      <c r="G183" s="180" t="s">
        <v>180</v>
      </c>
      <c r="H183" s="181" t="n">
        <v>2</v>
      </c>
      <c r="I183" s="182"/>
      <c r="J183" s="183" t="n">
        <f aca="false">ROUND($I$183*$H$183,2)</f>
        <v>0</v>
      </c>
      <c r="K183" s="179"/>
      <c r="L183" s="153"/>
      <c r="M183" s="184"/>
      <c r="N183" s="185" t="s">
        <v>44</v>
      </c>
      <c r="O183" s="109"/>
      <c r="P183" s="109"/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4" t="s">
        <v>126</v>
      </c>
      <c r="AT183" s="114" t="s">
        <v>122</v>
      </c>
      <c r="AU183" s="114" t="s">
        <v>22</v>
      </c>
      <c r="AY183" s="12" t="s">
        <v>121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4" t="s">
        <v>22</v>
      </c>
      <c r="BK183" s="188" t="n">
        <f aca="false">ROUND($I$183*$H$183,2)</f>
        <v>0</v>
      </c>
      <c r="BL183" s="114" t="s">
        <v>126</v>
      </c>
      <c r="BM183" s="114" t="s">
        <v>322</v>
      </c>
    </row>
    <row r="184" s="12" customFormat="true" ht="25.2" hidden="false" customHeight="true" outlineLevel="0" collapsed="false">
      <c r="B184" s="108"/>
      <c r="C184" s="109"/>
      <c r="D184" s="189" t="s">
        <v>128</v>
      </c>
      <c r="E184" s="109"/>
      <c r="F184" s="190" t="s">
        <v>321</v>
      </c>
      <c r="G184" s="109"/>
      <c r="H184" s="109"/>
      <c r="J184" s="109"/>
      <c r="K184" s="109"/>
      <c r="L184" s="153"/>
      <c r="M184" s="191"/>
      <c r="N184" s="109"/>
      <c r="O184" s="109"/>
      <c r="P184" s="109"/>
      <c r="Q184" s="109"/>
      <c r="R184" s="109"/>
      <c r="S184" s="109"/>
      <c r="T184" s="192"/>
      <c r="AT184" s="12" t="s">
        <v>128</v>
      </c>
      <c r="AU184" s="12" t="s">
        <v>22</v>
      </c>
    </row>
    <row r="185" s="12" customFormat="true" ht="24" hidden="false" customHeight="true" outlineLevel="0" collapsed="false">
      <c r="B185" s="108"/>
      <c r="C185" s="177" t="s">
        <v>323</v>
      </c>
      <c r="D185" s="177" t="s">
        <v>122</v>
      </c>
      <c r="E185" s="178" t="s">
        <v>324</v>
      </c>
      <c r="F185" s="179" t="s">
        <v>325</v>
      </c>
      <c r="G185" s="180" t="s">
        <v>180</v>
      </c>
      <c r="H185" s="181" t="n">
        <v>1</v>
      </c>
      <c r="I185" s="182"/>
      <c r="J185" s="183" t="n">
        <f aca="false">ROUND($I$185*$H$185,2)</f>
        <v>0</v>
      </c>
      <c r="K185" s="179"/>
      <c r="L185" s="153"/>
      <c r="M185" s="184"/>
      <c r="N185" s="185" t="s">
        <v>44</v>
      </c>
      <c r="O185" s="109"/>
      <c r="P185" s="109"/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4" t="s">
        <v>126</v>
      </c>
      <c r="AT185" s="114" t="s">
        <v>122</v>
      </c>
      <c r="AU185" s="114" t="s">
        <v>22</v>
      </c>
      <c r="AY185" s="12" t="s">
        <v>121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4" t="s">
        <v>22</v>
      </c>
      <c r="BK185" s="188" t="n">
        <f aca="false">ROUND($I$185*$H$185,2)</f>
        <v>0</v>
      </c>
      <c r="BL185" s="114" t="s">
        <v>126</v>
      </c>
      <c r="BM185" s="114" t="s">
        <v>326</v>
      </c>
    </row>
    <row r="186" s="12" customFormat="true" ht="25.2" hidden="false" customHeight="true" outlineLevel="0" collapsed="false">
      <c r="B186" s="108"/>
      <c r="C186" s="109"/>
      <c r="D186" s="189" t="s">
        <v>128</v>
      </c>
      <c r="E186" s="109"/>
      <c r="F186" s="190" t="s">
        <v>325</v>
      </c>
      <c r="G186" s="109"/>
      <c r="H186" s="109"/>
      <c r="J186" s="109"/>
      <c r="K186" s="109"/>
      <c r="L186" s="153"/>
      <c r="M186" s="191"/>
      <c r="N186" s="109"/>
      <c r="O186" s="109"/>
      <c r="P186" s="109"/>
      <c r="Q186" s="109"/>
      <c r="R186" s="109"/>
      <c r="S186" s="109"/>
      <c r="T186" s="192"/>
      <c r="AT186" s="12" t="s">
        <v>128</v>
      </c>
      <c r="AU186" s="12" t="s">
        <v>22</v>
      </c>
    </row>
    <row r="187" s="12" customFormat="true" ht="13.8" hidden="false" customHeight="true" outlineLevel="0" collapsed="false">
      <c r="B187" s="108"/>
      <c r="C187" s="177" t="s">
        <v>327</v>
      </c>
      <c r="D187" s="177" t="s">
        <v>122</v>
      </c>
      <c r="E187" s="178" t="s">
        <v>328</v>
      </c>
      <c r="F187" s="179" t="s">
        <v>329</v>
      </c>
      <c r="G187" s="180" t="s">
        <v>180</v>
      </c>
      <c r="H187" s="181" t="n">
        <v>8.55</v>
      </c>
      <c r="I187" s="182"/>
      <c r="J187" s="183" t="n">
        <f aca="false">ROUND($I$187*$H$187,2)</f>
        <v>0</v>
      </c>
      <c r="K187" s="179"/>
      <c r="L187" s="153"/>
      <c r="M187" s="184"/>
      <c r="N187" s="185" t="s">
        <v>44</v>
      </c>
      <c r="O187" s="109"/>
      <c r="P187" s="109"/>
      <c r="Q187" s="186" t="n">
        <v>0</v>
      </c>
      <c r="R187" s="186" t="n">
        <f aca="false">$Q$187*$H$187</f>
        <v>0</v>
      </c>
      <c r="S187" s="186" t="n">
        <v>0</v>
      </c>
      <c r="T187" s="187" t="n">
        <f aca="false">$S$187*$H$187</f>
        <v>0</v>
      </c>
      <c r="AR187" s="114" t="s">
        <v>126</v>
      </c>
      <c r="AT187" s="114" t="s">
        <v>122</v>
      </c>
      <c r="AU187" s="114" t="s">
        <v>22</v>
      </c>
      <c r="AY187" s="12" t="s">
        <v>121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4" t="s">
        <v>22</v>
      </c>
      <c r="BK187" s="188" t="n">
        <f aca="false">ROUND($I$187*$H$187,2)</f>
        <v>0</v>
      </c>
      <c r="BL187" s="114" t="s">
        <v>126</v>
      </c>
      <c r="BM187" s="114" t="s">
        <v>330</v>
      </c>
    </row>
    <row r="188" s="12" customFormat="true" ht="14.4" hidden="false" customHeight="true" outlineLevel="0" collapsed="false">
      <c r="B188" s="108"/>
      <c r="C188" s="109"/>
      <c r="D188" s="189" t="s">
        <v>128</v>
      </c>
      <c r="E188" s="109"/>
      <c r="F188" s="190" t="s">
        <v>329</v>
      </c>
      <c r="G188" s="109"/>
      <c r="H188" s="109"/>
      <c r="J188" s="109"/>
      <c r="K188" s="109"/>
      <c r="L188" s="153"/>
      <c r="M188" s="191"/>
      <c r="N188" s="109"/>
      <c r="O188" s="109"/>
      <c r="P188" s="109"/>
      <c r="Q188" s="109"/>
      <c r="R188" s="109"/>
      <c r="S188" s="109"/>
      <c r="T188" s="192"/>
      <c r="AT188" s="12" t="s">
        <v>128</v>
      </c>
      <c r="AU188" s="12" t="s">
        <v>22</v>
      </c>
    </row>
    <row r="189" s="12" customFormat="true" ht="13.8" hidden="false" customHeight="true" outlineLevel="0" collapsed="false">
      <c r="B189" s="108"/>
      <c r="C189" s="177" t="s">
        <v>331</v>
      </c>
      <c r="D189" s="177" t="s">
        <v>122</v>
      </c>
      <c r="E189" s="178" t="s">
        <v>332</v>
      </c>
      <c r="F189" s="179" t="s">
        <v>333</v>
      </c>
      <c r="G189" s="180" t="s">
        <v>180</v>
      </c>
      <c r="H189" s="181" t="n">
        <v>3</v>
      </c>
      <c r="I189" s="182"/>
      <c r="J189" s="183" t="n">
        <f aca="false">ROUND($I$189*$H$189,2)</f>
        <v>0</v>
      </c>
      <c r="K189" s="179"/>
      <c r="L189" s="153"/>
      <c r="M189" s="184"/>
      <c r="N189" s="185" t="s">
        <v>44</v>
      </c>
      <c r="O189" s="109"/>
      <c r="P189" s="109"/>
      <c r="Q189" s="186" t="n">
        <v>0</v>
      </c>
      <c r="R189" s="186" t="n">
        <f aca="false">$Q$189*$H$189</f>
        <v>0</v>
      </c>
      <c r="S189" s="186" t="n">
        <v>0</v>
      </c>
      <c r="T189" s="187" t="n">
        <f aca="false">$S$189*$H$189</f>
        <v>0</v>
      </c>
      <c r="AR189" s="114" t="s">
        <v>126</v>
      </c>
      <c r="AT189" s="114" t="s">
        <v>122</v>
      </c>
      <c r="AU189" s="114" t="s">
        <v>22</v>
      </c>
      <c r="AY189" s="12" t="s">
        <v>121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4" t="s">
        <v>22</v>
      </c>
      <c r="BK189" s="188" t="n">
        <f aca="false">ROUND($I$189*$H$189,2)</f>
        <v>0</v>
      </c>
      <c r="BL189" s="114" t="s">
        <v>126</v>
      </c>
      <c r="BM189" s="114" t="s">
        <v>334</v>
      </c>
    </row>
    <row r="190" s="12" customFormat="true" ht="14.4" hidden="false" customHeight="true" outlineLevel="0" collapsed="false">
      <c r="B190" s="108"/>
      <c r="C190" s="109"/>
      <c r="D190" s="189" t="s">
        <v>128</v>
      </c>
      <c r="E190" s="109"/>
      <c r="F190" s="190" t="s">
        <v>333</v>
      </c>
      <c r="G190" s="109"/>
      <c r="H190" s="109"/>
      <c r="J190" s="109"/>
      <c r="K190" s="109"/>
      <c r="L190" s="153"/>
      <c r="M190" s="191"/>
      <c r="N190" s="109"/>
      <c r="O190" s="109"/>
      <c r="P190" s="109"/>
      <c r="Q190" s="109"/>
      <c r="R190" s="109"/>
      <c r="S190" s="109"/>
      <c r="T190" s="192"/>
      <c r="AT190" s="12" t="s">
        <v>128</v>
      </c>
      <c r="AU190" s="12" t="s">
        <v>22</v>
      </c>
    </row>
    <row r="191" s="12" customFormat="true" ht="13.8" hidden="false" customHeight="true" outlineLevel="0" collapsed="false">
      <c r="B191" s="108"/>
      <c r="C191" s="177" t="s">
        <v>335</v>
      </c>
      <c r="D191" s="177" t="s">
        <v>122</v>
      </c>
      <c r="E191" s="178" t="s">
        <v>336</v>
      </c>
      <c r="F191" s="179" t="s">
        <v>337</v>
      </c>
      <c r="G191" s="180" t="s">
        <v>180</v>
      </c>
      <c r="H191" s="181" t="n">
        <v>3</v>
      </c>
      <c r="I191" s="182"/>
      <c r="J191" s="183" t="n">
        <f aca="false">ROUND($I$191*$H$191,2)</f>
        <v>0</v>
      </c>
      <c r="K191" s="179"/>
      <c r="L191" s="153"/>
      <c r="M191" s="184"/>
      <c r="N191" s="185" t="s">
        <v>44</v>
      </c>
      <c r="O191" s="109"/>
      <c r="P191" s="109"/>
      <c r="Q191" s="186" t="n">
        <v>0</v>
      </c>
      <c r="R191" s="186" t="n">
        <f aca="false">$Q$191*$H$191</f>
        <v>0</v>
      </c>
      <c r="S191" s="186" t="n">
        <v>0</v>
      </c>
      <c r="T191" s="187" t="n">
        <f aca="false">$S$191*$H$191</f>
        <v>0</v>
      </c>
      <c r="AR191" s="114" t="s">
        <v>126</v>
      </c>
      <c r="AT191" s="114" t="s">
        <v>122</v>
      </c>
      <c r="AU191" s="114" t="s">
        <v>22</v>
      </c>
      <c r="AY191" s="12" t="s">
        <v>121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4" t="s">
        <v>22</v>
      </c>
      <c r="BK191" s="188" t="n">
        <f aca="false">ROUND($I$191*$H$191,2)</f>
        <v>0</v>
      </c>
      <c r="BL191" s="114" t="s">
        <v>126</v>
      </c>
      <c r="BM191" s="114" t="s">
        <v>338</v>
      </c>
    </row>
    <row r="192" s="12" customFormat="true" ht="14.4" hidden="false" customHeight="true" outlineLevel="0" collapsed="false">
      <c r="B192" s="108"/>
      <c r="C192" s="109"/>
      <c r="D192" s="189" t="s">
        <v>128</v>
      </c>
      <c r="E192" s="109"/>
      <c r="F192" s="190" t="s">
        <v>337</v>
      </c>
      <c r="G192" s="109"/>
      <c r="H192" s="109"/>
      <c r="J192" s="109"/>
      <c r="K192" s="109"/>
      <c r="L192" s="153"/>
      <c r="M192" s="191"/>
      <c r="N192" s="109"/>
      <c r="O192" s="109"/>
      <c r="P192" s="109"/>
      <c r="Q192" s="109"/>
      <c r="R192" s="109"/>
      <c r="S192" s="109"/>
      <c r="T192" s="192"/>
      <c r="AT192" s="12" t="s">
        <v>128</v>
      </c>
      <c r="AU192" s="12" t="s">
        <v>22</v>
      </c>
    </row>
    <row r="193" s="12" customFormat="true" ht="13.8" hidden="false" customHeight="true" outlineLevel="0" collapsed="false">
      <c r="B193" s="108"/>
      <c r="C193" s="177" t="s">
        <v>339</v>
      </c>
      <c r="D193" s="177" t="s">
        <v>122</v>
      </c>
      <c r="E193" s="178" t="s">
        <v>340</v>
      </c>
      <c r="F193" s="179" t="s">
        <v>341</v>
      </c>
      <c r="G193" s="180" t="s">
        <v>184</v>
      </c>
      <c r="H193" s="181" t="n">
        <v>59.5</v>
      </c>
      <c r="I193" s="182"/>
      <c r="J193" s="183" t="n">
        <f aca="false">ROUND($I$193*$H$193,2)</f>
        <v>0</v>
      </c>
      <c r="K193" s="179"/>
      <c r="L193" s="153"/>
      <c r="M193" s="184"/>
      <c r="N193" s="185" t="s">
        <v>44</v>
      </c>
      <c r="O193" s="109"/>
      <c r="P193" s="109"/>
      <c r="Q193" s="186" t="n">
        <v>0</v>
      </c>
      <c r="R193" s="186" t="n">
        <f aca="false">$Q$193*$H$193</f>
        <v>0</v>
      </c>
      <c r="S193" s="186" t="n">
        <v>0</v>
      </c>
      <c r="T193" s="187" t="n">
        <f aca="false">$S$193*$H$193</f>
        <v>0</v>
      </c>
      <c r="AR193" s="114" t="s">
        <v>126</v>
      </c>
      <c r="AT193" s="114" t="s">
        <v>122</v>
      </c>
      <c r="AU193" s="114" t="s">
        <v>22</v>
      </c>
      <c r="AY193" s="12" t="s">
        <v>121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4" t="s">
        <v>22</v>
      </c>
      <c r="BK193" s="188" t="n">
        <f aca="false">ROUND($I$193*$H$193,2)</f>
        <v>0</v>
      </c>
      <c r="BL193" s="114" t="s">
        <v>126</v>
      </c>
      <c r="BM193" s="114" t="s">
        <v>342</v>
      </c>
    </row>
    <row r="194" s="12" customFormat="true" ht="14.4" hidden="false" customHeight="true" outlineLevel="0" collapsed="false">
      <c r="B194" s="108"/>
      <c r="C194" s="109"/>
      <c r="D194" s="189" t="s">
        <v>128</v>
      </c>
      <c r="E194" s="109"/>
      <c r="F194" s="190" t="s">
        <v>341</v>
      </c>
      <c r="G194" s="109"/>
      <c r="H194" s="109"/>
      <c r="J194" s="109"/>
      <c r="K194" s="109"/>
      <c r="L194" s="153"/>
      <c r="M194" s="191"/>
      <c r="N194" s="109"/>
      <c r="O194" s="109"/>
      <c r="P194" s="109"/>
      <c r="Q194" s="109"/>
      <c r="R194" s="109"/>
      <c r="S194" s="109"/>
      <c r="T194" s="192"/>
      <c r="AT194" s="12" t="s">
        <v>128</v>
      </c>
      <c r="AU194" s="12" t="s">
        <v>22</v>
      </c>
    </row>
    <row r="195" s="12" customFormat="true" ht="13.8" hidden="false" customHeight="true" outlineLevel="0" collapsed="false">
      <c r="B195" s="108"/>
      <c r="C195" s="177" t="s">
        <v>343</v>
      </c>
      <c r="D195" s="177" t="s">
        <v>122</v>
      </c>
      <c r="E195" s="178" t="s">
        <v>344</v>
      </c>
      <c r="F195" s="179" t="s">
        <v>345</v>
      </c>
      <c r="G195" s="180" t="s">
        <v>155</v>
      </c>
      <c r="H195" s="181" t="n">
        <v>0.202</v>
      </c>
      <c r="I195" s="182"/>
      <c r="J195" s="183" t="n">
        <f aca="false">ROUND($I$195*$H$195,2)</f>
        <v>0</v>
      </c>
      <c r="K195" s="179"/>
      <c r="L195" s="153"/>
      <c r="M195" s="184"/>
      <c r="N195" s="185" t="s">
        <v>44</v>
      </c>
      <c r="O195" s="109"/>
      <c r="P195" s="109"/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4" t="s">
        <v>126</v>
      </c>
      <c r="AT195" s="114" t="s">
        <v>122</v>
      </c>
      <c r="AU195" s="114" t="s">
        <v>22</v>
      </c>
      <c r="AY195" s="12" t="s">
        <v>121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4" t="s">
        <v>22</v>
      </c>
      <c r="BK195" s="188" t="n">
        <f aca="false">ROUND($I$195*$H$195,2)</f>
        <v>0</v>
      </c>
      <c r="BL195" s="114" t="s">
        <v>126</v>
      </c>
      <c r="BM195" s="114" t="s">
        <v>346</v>
      </c>
    </row>
    <row r="196" s="12" customFormat="true" ht="14.4" hidden="false" customHeight="true" outlineLevel="0" collapsed="false">
      <c r="B196" s="108"/>
      <c r="C196" s="109"/>
      <c r="D196" s="189" t="s">
        <v>128</v>
      </c>
      <c r="E196" s="109"/>
      <c r="F196" s="190" t="s">
        <v>345</v>
      </c>
      <c r="G196" s="109"/>
      <c r="H196" s="109"/>
      <c r="J196" s="109"/>
      <c r="K196" s="109"/>
      <c r="L196" s="153"/>
      <c r="M196" s="191"/>
      <c r="N196" s="109"/>
      <c r="O196" s="109"/>
      <c r="P196" s="109"/>
      <c r="Q196" s="109"/>
      <c r="R196" s="109"/>
      <c r="S196" s="109"/>
      <c r="T196" s="192"/>
      <c r="AT196" s="12" t="s">
        <v>128</v>
      </c>
      <c r="AU196" s="12" t="s">
        <v>22</v>
      </c>
    </row>
    <row r="197" s="12" customFormat="true" ht="13.8" hidden="false" customHeight="true" outlineLevel="0" collapsed="false">
      <c r="B197" s="108"/>
      <c r="C197" s="177" t="s">
        <v>347</v>
      </c>
      <c r="D197" s="177" t="s">
        <v>122</v>
      </c>
      <c r="E197" s="178" t="s">
        <v>348</v>
      </c>
      <c r="F197" s="179" t="s">
        <v>349</v>
      </c>
      <c r="G197" s="180" t="s">
        <v>184</v>
      </c>
      <c r="H197" s="181" t="n">
        <v>40</v>
      </c>
      <c r="I197" s="182"/>
      <c r="J197" s="183" t="n">
        <f aca="false">ROUND($I$197*$H$197,2)</f>
        <v>0</v>
      </c>
      <c r="K197" s="179"/>
      <c r="L197" s="153"/>
      <c r="M197" s="184"/>
      <c r="N197" s="185" t="s">
        <v>44</v>
      </c>
      <c r="O197" s="109"/>
      <c r="P197" s="109"/>
      <c r="Q197" s="186" t="n">
        <v>0</v>
      </c>
      <c r="R197" s="186" t="n">
        <f aca="false">$Q$197*$H$197</f>
        <v>0</v>
      </c>
      <c r="S197" s="186" t="n">
        <v>0</v>
      </c>
      <c r="T197" s="187" t="n">
        <f aca="false">$S$197*$H$197</f>
        <v>0</v>
      </c>
      <c r="AR197" s="114" t="s">
        <v>126</v>
      </c>
      <c r="AT197" s="114" t="s">
        <v>122</v>
      </c>
      <c r="AU197" s="114" t="s">
        <v>22</v>
      </c>
      <c r="AY197" s="12" t="s">
        <v>121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4" t="s">
        <v>22</v>
      </c>
      <c r="BK197" s="188" t="n">
        <f aca="false">ROUND($I$197*$H$197,2)</f>
        <v>0</v>
      </c>
      <c r="BL197" s="114" t="s">
        <v>126</v>
      </c>
      <c r="BM197" s="114" t="s">
        <v>350</v>
      </c>
    </row>
    <row r="198" s="12" customFormat="true" ht="14.4" hidden="false" customHeight="true" outlineLevel="0" collapsed="false">
      <c r="B198" s="108"/>
      <c r="C198" s="109"/>
      <c r="D198" s="189" t="s">
        <v>128</v>
      </c>
      <c r="E198" s="109"/>
      <c r="F198" s="190" t="s">
        <v>349</v>
      </c>
      <c r="G198" s="109"/>
      <c r="H198" s="109"/>
      <c r="J198" s="109"/>
      <c r="K198" s="109"/>
      <c r="L198" s="153"/>
      <c r="M198" s="191"/>
      <c r="N198" s="109"/>
      <c r="O198" s="109"/>
      <c r="P198" s="109"/>
      <c r="Q198" s="109"/>
      <c r="R198" s="109"/>
      <c r="S198" s="109"/>
      <c r="T198" s="192"/>
      <c r="AT198" s="12" t="s">
        <v>128</v>
      </c>
      <c r="AU198" s="12" t="s">
        <v>22</v>
      </c>
    </row>
    <row r="199" s="12" customFormat="true" ht="13.8" hidden="false" customHeight="true" outlineLevel="0" collapsed="false">
      <c r="B199" s="108"/>
      <c r="C199" s="177" t="s">
        <v>351</v>
      </c>
      <c r="D199" s="177" t="s">
        <v>122</v>
      </c>
      <c r="E199" s="178" t="s">
        <v>352</v>
      </c>
      <c r="F199" s="179" t="s">
        <v>353</v>
      </c>
      <c r="G199" s="180" t="s">
        <v>155</v>
      </c>
      <c r="H199" s="181" t="n">
        <v>0.155</v>
      </c>
      <c r="I199" s="182"/>
      <c r="J199" s="183" t="n">
        <f aca="false">ROUND($I$199*$H$199,2)</f>
        <v>0</v>
      </c>
      <c r="K199" s="179" t="s">
        <v>354</v>
      </c>
      <c r="L199" s="153"/>
      <c r="M199" s="184"/>
      <c r="N199" s="185" t="s">
        <v>44</v>
      </c>
      <c r="O199" s="109"/>
      <c r="P199" s="109"/>
      <c r="Q199" s="186" t="n">
        <v>0</v>
      </c>
      <c r="R199" s="186" t="n">
        <f aca="false">$Q$199*$H$199</f>
        <v>0</v>
      </c>
      <c r="S199" s="186" t="n">
        <v>0</v>
      </c>
      <c r="T199" s="187" t="n">
        <f aca="false">$S$199*$H$199</f>
        <v>0</v>
      </c>
      <c r="AR199" s="114" t="s">
        <v>187</v>
      </c>
      <c r="AT199" s="114" t="s">
        <v>122</v>
      </c>
      <c r="AU199" s="114" t="s">
        <v>22</v>
      </c>
      <c r="AY199" s="12" t="s">
        <v>121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4" t="s">
        <v>22</v>
      </c>
      <c r="BK199" s="188" t="n">
        <f aca="false">ROUND($I$199*$H$199,2)</f>
        <v>0</v>
      </c>
      <c r="BL199" s="114" t="s">
        <v>187</v>
      </c>
      <c r="BM199" s="114" t="s">
        <v>355</v>
      </c>
    </row>
    <row r="200" s="12" customFormat="true" ht="25.2" hidden="false" customHeight="true" outlineLevel="0" collapsed="false">
      <c r="B200" s="108"/>
      <c r="C200" s="109"/>
      <c r="D200" s="189" t="s">
        <v>128</v>
      </c>
      <c r="E200" s="109"/>
      <c r="F200" s="190" t="s">
        <v>356</v>
      </c>
      <c r="G200" s="109"/>
      <c r="H200" s="109"/>
      <c r="J200" s="109"/>
      <c r="K200" s="109"/>
      <c r="L200" s="153"/>
      <c r="M200" s="191"/>
      <c r="N200" s="109"/>
      <c r="O200" s="109"/>
      <c r="P200" s="109"/>
      <c r="Q200" s="109"/>
      <c r="R200" s="109"/>
      <c r="S200" s="109"/>
      <c r="T200" s="192"/>
      <c r="AT200" s="12" t="s">
        <v>128</v>
      </c>
      <c r="AU200" s="12" t="s">
        <v>22</v>
      </c>
    </row>
    <row r="201" s="12" customFormat="true" ht="13.8" hidden="false" customHeight="true" outlineLevel="0" collapsed="false">
      <c r="B201" s="108"/>
      <c r="C201" s="177" t="s">
        <v>357</v>
      </c>
      <c r="D201" s="177" t="s">
        <v>122</v>
      </c>
      <c r="E201" s="178" t="s">
        <v>358</v>
      </c>
      <c r="F201" s="179" t="s">
        <v>359</v>
      </c>
      <c r="G201" s="180" t="s">
        <v>155</v>
      </c>
      <c r="H201" s="181" t="n">
        <v>0.155</v>
      </c>
      <c r="I201" s="182"/>
      <c r="J201" s="183" t="n">
        <f aca="false">ROUND($I$201*$H$201,2)</f>
        <v>0</v>
      </c>
      <c r="K201" s="179" t="s">
        <v>354</v>
      </c>
      <c r="L201" s="153"/>
      <c r="M201" s="184"/>
      <c r="N201" s="185" t="s">
        <v>44</v>
      </c>
      <c r="O201" s="109"/>
      <c r="P201" s="109"/>
      <c r="Q201" s="186" t="n">
        <v>0</v>
      </c>
      <c r="R201" s="186" t="n">
        <f aca="false">$Q$201*$H$201</f>
        <v>0</v>
      </c>
      <c r="S201" s="186" t="n">
        <v>0</v>
      </c>
      <c r="T201" s="187" t="n">
        <f aca="false">$S$201*$H$201</f>
        <v>0</v>
      </c>
      <c r="AR201" s="114" t="s">
        <v>187</v>
      </c>
      <c r="AT201" s="114" t="s">
        <v>122</v>
      </c>
      <c r="AU201" s="114" t="s">
        <v>22</v>
      </c>
      <c r="AY201" s="12" t="s">
        <v>121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4" t="s">
        <v>22</v>
      </c>
      <c r="BK201" s="188" t="n">
        <f aca="false">ROUND($I$201*$H$201,2)</f>
        <v>0</v>
      </c>
      <c r="BL201" s="114" t="s">
        <v>187</v>
      </c>
      <c r="BM201" s="114" t="s">
        <v>360</v>
      </c>
    </row>
    <row r="202" s="12" customFormat="true" ht="25.2" hidden="false" customHeight="true" outlineLevel="0" collapsed="false">
      <c r="B202" s="108"/>
      <c r="C202" s="109"/>
      <c r="D202" s="189" t="s">
        <v>128</v>
      </c>
      <c r="E202" s="109"/>
      <c r="F202" s="190" t="s">
        <v>361</v>
      </c>
      <c r="G202" s="109"/>
      <c r="H202" s="109"/>
      <c r="J202" s="109"/>
      <c r="K202" s="109"/>
      <c r="L202" s="153"/>
      <c r="M202" s="191"/>
      <c r="N202" s="109"/>
      <c r="O202" s="109"/>
      <c r="P202" s="109"/>
      <c r="Q202" s="109"/>
      <c r="R202" s="109"/>
      <c r="S202" s="109"/>
      <c r="T202" s="192"/>
      <c r="AT202" s="12" t="s">
        <v>128</v>
      </c>
      <c r="AU202" s="12" t="s">
        <v>22</v>
      </c>
    </row>
    <row r="203" s="166" customFormat="true" ht="38.4" hidden="false" customHeight="true" outlineLevel="0" collapsed="false">
      <c r="B203" s="167"/>
      <c r="C203" s="168"/>
      <c r="D203" s="168" t="s">
        <v>72</v>
      </c>
      <c r="E203" s="169" t="s">
        <v>362</v>
      </c>
      <c r="F203" s="169" t="s">
        <v>363</v>
      </c>
      <c r="G203" s="168"/>
      <c r="H203" s="168"/>
      <c r="J203" s="170" t="n">
        <f aca="false">$BK$203</f>
        <v>0</v>
      </c>
      <c r="K203" s="168"/>
      <c r="L203" s="171"/>
      <c r="M203" s="172"/>
      <c r="N203" s="168"/>
      <c r="O203" s="168"/>
      <c r="P203" s="173" t="n">
        <f aca="false">SUM($P$204:$P$279)</f>
        <v>0</v>
      </c>
      <c r="Q203" s="168"/>
      <c r="R203" s="173" t="n">
        <f aca="false">SUM($R$204:$R$279)</f>
        <v>0</v>
      </c>
      <c r="S203" s="168"/>
      <c r="T203" s="174" t="n">
        <f aca="false">SUM($T$204:$T$279)</f>
        <v>0</v>
      </c>
      <c r="AR203" s="175" t="s">
        <v>22</v>
      </c>
      <c r="AT203" s="175" t="s">
        <v>72</v>
      </c>
      <c r="AU203" s="175" t="s">
        <v>73</v>
      </c>
      <c r="AY203" s="175" t="s">
        <v>121</v>
      </c>
      <c r="BK203" s="176" t="n">
        <f aca="false">SUM($BK$204:$BK$279)</f>
        <v>0</v>
      </c>
    </row>
    <row r="204" s="12" customFormat="true" ht="24" hidden="false" customHeight="true" outlineLevel="0" collapsed="false">
      <c r="B204" s="108"/>
      <c r="C204" s="177" t="s">
        <v>364</v>
      </c>
      <c r="D204" s="177" t="s">
        <v>122</v>
      </c>
      <c r="E204" s="178" t="s">
        <v>365</v>
      </c>
      <c r="F204" s="179" t="s">
        <v>366</v>
      </c>
      <c r="G204" s="180" t="s">
        <v>180</v>
      </c>
      <c r="H204" s="181" t="n">
        <v>1</v>
      </c>
      <c r="I204" s="182"/>
      <c r="J204" s="183" t="n">
        <f aca="false">ROUND($I$204*$H$204,2)</f>
        <v>0</v>
      </c>
      <c r="K204" s="179"/>
      <c r="L204" s="153"/>
      <c r="M204" s="184"/>
      <c r="N204" s="185" t="s">
        <v>44</v>
      </c>
      <c r="O204" s="109"/>
      <c r="P204" s="109"/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4" t="s">
        <v>126</v>
      </c>
      <c r="AT204" s="114" t="s">
        <v>122</v>
      </c>
      <c r="AU204" s="114" t="s">
        <v>22</v>
      </c>
      <c r="AY204" s="12" t="s">
        <v>121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4" t="s">
        <v>22</v>
      </c>
      <c r="BK204" s="188" t="n">
        <f aca="false">ROUND($I$204*$H$204,2)</f>
        <v>0</v>
      </c>
      <c r="BL204" s="114" t="s">
        <v>126</v>
      </c>
      <c r="BM204" s="114" t="s">
        <v>367</v>
      </c>
    </row>
    <row r="205" s="12" customFormat="true" ht="14.4" hidden="false" customHeight="true" outlineLevel="0" collapsed="false">
      <c r="B205" s="108"/>
      <c r="C205" s="109"/>
      <c r="D205" s="189" t="s">
        <v>128</v>
      </c>
      <c r="E205" s="109"/>
      <c r="F205" s="190" t="s">
        <v>366</v>
      </c>
      <c r="G205" s="109"/>
      <c r="H205" s="109"/>
      <c r="J205" s="109"/>
      <c r="K205" s="109"/>
      <c r="L205" s="153"/>
      <c r="M205" s="191"/>
      <c r="N205" s="109"/>
      <c r="O205" s="109"/>
      <c r="P205" s="109"/>
      <c r="Q205" s="109"/>
      <c r="R205" s="109"/>
      <c r="S205" s="109"/>
      <c r="T205" s="192"/>
      <c r="AT205" s="12" t="s">
        <v>128</v>
      </c>
      <c r="AU205" s="12" t="s">
        <v>22</v>
      </c>
    </row>
    <row r="206" s="12" customFormat="true" ht="24" hidden="false" customHeight="true" outlineLevel="0" collapsed="false">
      <c r="B206" s="108"/>
      <c r="C206" s="177" t="s">
        <v>368</v>
      </c>
      <c r="D206" s="177" t="s">
        <v>122</v>
      </c>
      <c r="E206" s="178" t="s">
        <v>369</v>
      </c>
      <c r="F206" s="179" t="s">
        <v>370</v>
      </c>
      <c r="G206" s="180" t="s">
        <v>180</v>
      </c>
      <c r="H206" s="181" t="n">
        <v>1</v>
      </c>
      <c r="I206" s="182"/>
      <c r="J206" s="183" t="n">
        <f aca="false">ROUND($I$206*$H$206,2)</f>
        <v>0</v>
      </c>
      <c r="K206" s="179"/>
      <c r="L206" s="153"/>
      <c r="M206" s="184"/>
      <c r="N206" s="185" t="s">
        <v>44</v>
      </c>
      <c r="O206" s="109"/>
      <c r="P206" s="109"/>
      <c r="Q206" s="186" t="n">
        <v>0</v>
      </c>
      <c r="R206" s="186" t="n">
        <f aca="false">$Q$206*$H$206</f>
        <v>0</v>
      </c>
      <c r="S206" s="186" t="n">
        <v>0</v>
      </c>
      <c r="T206" s="187" t="n">
        <f aca="false">$S$206*$H$206</f>
        <v>0</v>
      </c>
      <c r="AR206" s="114" t="s">
        <v>126</v>
      </c>
      <c r="AT206" s="114" t="s">
        <v>122</v>
      </c>
      <c r="AU206" s="114" t="s">
        <v>22</v>
      </c>
      <c r="AY206" s="12" t="s">
        <v>121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4" t="s">
        <v>22</v>
      </c>
      <c r="BK206" s="188" t="n">
        <f aca="false">ROUND($I$206*$H$206,2)</f>
        <v>0</v>
      </c>
      <c r="BL206" s="114" t="s">
        <v>126</v>
      </c>
      <c r="BM206" s="114" t="s">
        <v>371</v>
      </c>
    </row>
    <row r="207" s="12" customFormat="true" ht="14.4" hidden="false" customHeight="true" outlineLevel="0" collapsed="false">
      <c r="B207" s="108"/>
      <c r="C207" s="109"/>
      <c r="D207" s="189" t="s">
        <v>128</v>
      </c>
      <c r="E207" s="109"/>
      <c r="F207" s="190" t="s">
        <v>370</v>
      </c>
      <c r="G207" s="109"/>
      <c r="H207" s="109"/>
      <c r="J207" s="109"/>
      <c r="K207" s="109"/>
      <c r="L207" s="153"/>
      <c r="M207" s="191"/>
      <c r="N207" s="109"/>
      <c r="O207" s="109"/>
      <c r="P207" s="109"/>
      <c r="Q207" s="109"/>
      <c r="R207" s="109"/>
      <c r="S207" s="109"/>
      <c r="T207" s="192"/>
      <c r="AT207" s="12" t="s">
        <v>128</v>
      </c>
      <c r="AU207" s="12" t="s">
        <v>22</v>
      </c>
    </row>
    <row r="208" s="12" customFormat="true" ht="13.8" hidden="false" customHeight="true" outlineLevel="0" collapsed="false">
      <c r="B208" s="108"/>
      <c r="C208" s="177" t="s">
        <v>372</v>
      </c>
      <c r="D208" s="177" t="s">
        <v>122</v>
      </c>
      <c r="E208" s="178" t="s">
        <v>373</v>
      </c>
      <c r="F208" s="179" t="s">
        <v>374</v>
      </c>
      <c r="G208" s="180" t="s">
        <v>184</v>
      </c>
      <c r="H208" s="181" t="n">
        <v>55</v>
      </c>
      <c r="I208" s="182"/>
      <c r="J208" s="183" t="n">
        <f aca="false">ROUND($I$208*$H$208,2)</f>
        <v>0</v>
      </c>
      <c r="K208" s="179"/>
      <c r="L208" s="153"/>
      <c r="M208" s="184"/>
      <c r="N208" s="185" t="s">
        <v>44</v>
      </c>
      <c r="O208" s="109"/>
      <c r="P208" s="109"/>
      <c r="Q208" s="186" t="n">
        <v>0</v>
      </c>
      <c r="R208" s="186" t="n">
        <f aca="false">$Q$208*$H$208</f>
        <v>0</v>
      </c>
      <c r="S208" s="186" t="n">
        <v>0</v>
      </c>
      <c r="T208" s="187" t="n">
        <f aca="false">$S$208*$H$208</f>
        <v>0</v>
      </c>
      <c r="AR208" s="114" t="s">
        <v>126</v>
      </c>
      <c r="AT208" s="114" t="s">
        <v>122</v>
      </c>
      <c r="AU208" s="114" t="s">
        <v>22</v>
      </c>
      <c r="AY208" s="12" t="s">
        <v>121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4" t="s">
        <v>22</v>
      </c>
      <c r="BK208" s="188" t="n">
        <f aca="false">ROUND($I$208*$H$208,2)</f>
        <v>0</v>
      </c>
      <c r="BL208" s="114" t="s">
        <v>126</v>
      </c>
      <c r="BM208" s="114" t="s">
        <v>375</v>
      </c>
    </row>
    <row r="209" s="12" customFormat="true" ht="14.4" hidden="false" customHeight="true" outlineLevel="0" collapsed="false">
      <c r="B209" s="108"/>
      <c r="C209" s="109"/>
      <c r="D209" s="189" t="s">
        <v>128</v>
      </c>
      <c r="E209" s="109"/>
      <c r="F209" s="190" t="s">
        <v>374</v>
      </c>
      <c r="G209" s="109"/>
      <c r="H209" s="109"/>
      <c r="J209" s="109"/>
      <c r="K209" s="109"/>
      <c r="L209" s="153"/>
      <c r="M209" s="191"/>
      <c r="N209" s="109"/>
      <c r="O209" s="109"/>
      <c r="P209" s="109"/>
      <c r="Q209" s="109"/>
      <c r="R209" s="109"/>
      <c r="S209" s="109"/>
      <c r="T209" s="192"/>
      <c r="AT209" s="12" t="s">
        <v>128</v>
      </c>
      <c r="AU209" s="12" t="s">
        <v>22</v>
      </c>
    </row>
    <row r="210" s="12" customFormat="true" ht="13.8" hidden="false" customHeight="true" outlineLevel="0" collapsed="false">
      <c r="B210" s="108"/>
      <c r="C210" s="177" t="s">
        <v>376</v>
      </c>
      <c r="D210" s="177" t="s">
        <v>122</v>
      </c>
      <c r="E210" s="178" t="s">
        <v>377</v>
      </c>
      <c r="F210" s="179" t="s">
        <v>378</v>
      </c>
      <c r="G210" s="180" t="s">
        <v>180</v>
      </c>
      <c r="H210" s="181" t="n">
        <v>3</v>
      </c>
      <c r="I210" s="182"/>
      <c r="J210" s="183" t="n">
        <f aca="false">ROUND($I$210*$H$210,2)</f>
        <v>0</v>
      </c>
      <c r="K210" s="179"/>
      <c r="L210" s="153"/>
      <c r="M210" s="184"/>
      <c r="N210" s="185" t="s">
        <v>44</v>
      </c>
      <c r="O210" s="109"/>
      <c r="P210" s="109"/>
      <c r="Q210" s="186" t="n">
        <v>0</v>
      </c>
      <c r="R210" s="186" t="n">
        <f aca="false">$Q$210*$H$210</f>
        <v>0</v>
      </c>
      <c r="S210" s="186" t="n">
        <v>0</v>
      </c>
      <c r="T210" s="187" t="n">
        <f aca="false">$S$210*$H$210</f>
        <v>0</v>
      </c>
      <c r="AR210" s="114" t="s">
        <v>126</v>
      </c>
      <c r="AT210" s="114" t="s">
        <v>122</v>
      </c>
      <c r="AU210" s="114" t="s">
        <v>22</v>
      </c>
      <c r="AY210" s="12" t="s">
        <v>121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4" t="s">
        <v>22</v>
      </c>
      <c r="BK210" s="188" t="n">
        <f aca="false">ROUND($I$210*$H$210,2)</f>
        <v>0</v>
      </c>
      <c r="BL210" s="114" t="s">
        <v>126</v>
      </c>
      <c r="BM210" s="114" t="s">
        <v>379</v>
      </c>
    </row>
    <row r="211" s="12" customFormat="true" ht="14.4" hidden="false" customHeight="true" outlineLevel="0" collapsed="false">
      <c r="B211" s="108"/>
      <c r="C211" s="109"/>
      <c r="D211" s="189" t="s">
        <v>128</v>
      </c>
      <c r="E211" s="109"/>
      <c r="F211" s="190" t="s">
        <v>378</v>
      </c>
      <c r="G211" s="109"/>
      <c r="H211" s="109"/>
      <c r="J211" s="109"/>
      <c r="K211" s="109"/>
      <c r="L211" s="153"/>
      <c r="M211" s="191"/>
      <c r="N211" s="109"/>
      <c r="O211" s="109"/>
      <c r="P211" s="109"/>
      <c r="Q211" s="109"/>
      <c r="R211" s="109"/>
      <c r="S211" s="109"/>
      <c r="T211" s="192"/>
      <c r="AT211" s="12" t="s">
        <v>128</v>
      </c>
      <c r="AU211" s="12" t="s">
        <v>22</v>
      </c>
    </row>
    <row r="212" s="12" customFormat="true" ht="13.8" hidden="false" customHeight="true" outlineLevel="0" collapsed="false">
      <c r="B212" s="108"/>
      <c r="C212" s="177" t="s">
        <v>380</v>
      </c>
      <c r="D212" s="177" t="s">
        <v>122</v>
      </c>
      <c r="E212" s="178" t="s">
        <v>381</v>
      </c>
      <c r="F212" s="179" t="s">
        <v>382</v>
      </c>
      <c r="G212" s="180" t="s">
        <v>180</v>
      </c>
      <c r="H212" s="181" t="n">
        <v>10</v>
      </c>
      <c r="I212" s="182"/>
      <c r="J212" s="183" t="n">
        <f aca="false">ROUND($I$212*$H$212,2)</f>
        <v>0</v>
      </c>
      <c r="K212" s="179"/>
      <c r="L212" s="153"/>
      <c r="M212" s="184"/>
      <c r="N212" s="185" t="s">
        <v>44</v>
      </c>
      <c r="O212" s="109"/>
      <c r="P212" s="109"/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4" t="s">
        <v>126</v>
      </c>
      <c r="AT212" s="114" t="s">
        <v>122</v>
      </c>
      <c r="AU212" s="114" t="s">
        <v>22</v>
      </c>
      <c r="AY212" s="12" t="s">
        <v>121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4" t="s">
        <v>22</v>
      </c>
      <c r="BK212" s="188" t="n">
        <f aca="false">ROUND($I$212*$H$212,2)</f>
        <v>0</v>
      </c>
      <c r="BL212" s="114" t="s">
        <v>126</v>
      </c>
      <c r="BM212" s="114" t="s">
        <v>383</v>
      </c>
    </row>
    <row r="213" s="12" customFormat="true" ht="14.4" hidden="false" customHeight="true" outlineLevel="0" collapsed="false">
      <c r="B213" s="108"/>
      <c r="C213" s="109"/>
      <c r="D213" s="189" t="s">
        <v>128</v>
      </c>
      <c r="E213" s="109"/>
      <c r="F213" s="190" t="s">
        <v>382</v>
      </c>
      <c r="G213" s="109"/>
      <c r="H213" s="109"/>
      <c r="J213" s="109"/>
      <c r="K213" s="109"/>
      <c r="L213" s="153"/>
      <c r="M213" s="191"/>
      <c r="N213" s="109"/>
      <c r="O213" s="109"/>
      <c r="P213" s="109"/>
      <c r="Q213" s="109"/>
      <c r="R213" s="109"/>
      <c r="S213" s="109"/>
      <c r="T213" s="192"/>
      <c r="AT213" s="12" t="s">
        <v>128</v>
      </c>
      <c r="AU213" s="12" t="s">
        <v>22</v>
      </c>
    </row>
    <row r="214" s="12" customFormat="true" ht="13.8" hidden="false" customHeight="true" outlineLevel="0" collapsed="false">
      <c r="B214" s="108"/>
      <c r="C214" s="177" t="s">
        <v>384</v>
      </c>
      <c r="D214" s="177" t="s">
        <v>122</v>
      </c>
      <c r="E214" s="178" t="s">
        <v>385</v>
      </c>
      <c r="F214" s="179" t="s">
        <v>386</v>
      </c>
      <c r="G214" s="180" t="s">
        <v>180</v>
      </c>
      <c r="H214" s="181" t="n">
        <v>3</v>
      </c>
      <c r="I214" s="182"/>
      <c r="J214" s="183" t="n">
        <f aca="false">ROUND($I$214*$H$214,2)</f>
        <v>0</v>
      </c>
      <c r="K214" s="179"/>
      <c r="L214" s="153"/>
      <c r="M214" s="184"/>
      <c r="N214" s="185" t="s">
        <v>44</v>
      </c>
      <c r="O214" s="109"/>
      <c r="P214" s="109"/>
      <c r="Q214" s="186" t="n">
        <v>0</v>
      </c>
      <c r="R214" s="186" t="n">
        <f aca="false">$Q$214*$H$214</f>
        <v>0</v>
      </c>
      <c r="S214" s="186" t="n">
        <v>0</v>
      </c>
      <c r="T214" s="187" t="n">
        <f aca="false">$S$214*$H$214</f>
        <v>0</v>
      </c>
      <c r="AR214" s="114" t="s">
        <v>126</v>
      </c>
      <c r="AT214" s="114" t="s">
        <v>122</v>
      </c>
      <c r="AU214" s="114" t="s">
        <v>22</v>
      </c>
      <c r="AY214" s="12" t="s">
        <v>121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4" t="s">
        <v>22</v>
      </c>
      <c r="BK214" s="188" t="n">
        <f aca="false">ROUND($I$214*$H$214,2)</f>
        <v>0</v>
      </c>
      <c r="BL214" s="114" t="s">
        <v>126</v>
      </c>
      <c r="BM214" s="114" t="s">
        <v>387</v>
      </c>
    </row>
    <row r="215" s="12" customFormat="true" ht="14.4" hidden="false" customHeight="true" outlineLevel="0" collapsed="false">
      <c r="B215" s="108"/>
      <c r="C215" s="109"/>
      <c r="D215" s="189" t="s">
        <v>128</v>
      </c>
      <c r="E215" s="109"/>
      <c r="F215" s="190" t="s">
        <v>386</v>
      </c>
      <c r="G215" s="109"/>
      <c r="H215" s="109"/>
      <c r="J215" s="109"/>
      <c r="K215" s="109"/>
      <c r="L215" s="153"/>
      <c r="M215" s="191"/>
      <c r="N215" s="109"/>
      <c r="O215" s="109"/>
      <c r="P215" s="109"/>
      <c r="Q215" s="109"/>
      <c r="R215" s="109"/>
      <c r="S215" s="109"/>
      <c r="T215" s="192"/>
      <c r="AT215" s="12" t="s">
        <v>128</v>
      </c>
      <c r="AU215" s="12" t="s">
        <v>22</v>
      </c>
    </row>
    <row r="216" s="12" customFormat="true" ht="13.8" hidden="false" customHeight="true" outlineLevel="0" collapsed="false">
      <c r="B216" s="108"/>
      <c r="C216" s="177" t="s">
        <v>388</v>
      </c>
      <c r="D216" s="177" t="s">
        <v>122</v>
      </c>
      <c r="E216" s="178" t="s">
        <v>389</v>
      </c>
      <c r="F216" s="179" t="s">
        <v>390</v>
      </c>
      <c r="G216" s="180" t="s">
        <v>180</v>
      </c>
      <c r="H216" s="181" t="n">
        <v>1</v>
      </c>
      <c r="I216" s="182"/>
      <c r="J216" s="183" t="n">
        <f aca="false">ROUND($I$216*$H$216,2)</f>
        <v>0</v>
      </c>
      <c r="K216" s="179"/>
      <c r="L216" s="153"/>
      <c r="M216" s="184"/>
      <c r="N216" s="185" t="s">
        <v>44</v>
      </c>
      <c r="O216" s="109"/>
      <c r="P216" s="109"/>
      <c r="Q216" s="186" t="n">
        <v>0</v>
      </c>
      <c r="R216" s="186" t="n">
        <f aca="false">$Q$216*$H$216</f>
        <v>0</v>
      </c>
      <c r="S216" s="186" t="n">
        <v>0</v>
      </c>
      <c r="T216" s="187" t="n">
        <f aca="false">$S$216*$H$216</f>
        <v>0</v>
      </c>
      <c r="AR216" s="114" t="s">
        <v>126</v>
      </c>
      <c r="AT216" s="114" t="s">
        <v>122</v>
      </c>
      <c r="AU216" s="114" t="s">
        <v>22</v>
      </c>
      <c r="AY216" s="12" t="s">
        <v>121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4" t="s">
        <v>22</v>
      </c>
      <c r="BK216" s="188" t="n">
        <f aca="false">ROUND($I$216*$H$216,2)</f>
        <v>0</v>
      </c>
      <c r="BL216" s="114" t="s">
        <v>126</v>
      </c>
      <c r="BM216" s="114" t="s">
        <v>391</v>
      </c>
    </row>
    <row r="217" s="12" customFormat="true" ht="14.4" hidden="false" customHeight="true" outlineLevel="0" collapsed="false">
      <c r="B217" s="108"/>
      <c r="C217" s="109"/>
      <c r="D217" s="189" t="s">
        <v>128</v>
      </c>
      <c r="E217" s="109"/>
      <c r="F217" s="190" t="s">
        <v>390</v>
      </c>
      <c r="G217" s="109"/>
      <c r="H217" s="109"/>
      <c r="J217" s="109"/>
      <c r="K217" s="109"/>
      <c r="L217" s="153"/>
      <c r="M217" s="191"/>
      <c r="N217" s="109"/>
      <c r="O217" s="109"/>
      <c r="P217" s="109"/>
      <c r="Q217" s="109"/>
      <c r="R217" s="109"/>
      <c r="S217" s="109"/>
      <c r="T217" s="192"/>
      <c r="AT217" s="12" t="s">
        <v>128</v>
      </c>
      <c r="AU217" s="12" t="s">
        <v>22</v>
      </c>
    </row>
    <row r="218" s="12" customFormat="true" ht="13.8" hidden="false" customHeight="true" outlineLevel="0" collapsed="false">
      <c r="B218" s="108"/>
      <c r="C218" s="177" t="s">
        <v>392</v>
      </c>
      <c r="D218" s="177" t="s">
        <v>122</v>
      </c>
      <c r="E218" s="178" t="s">
        <v>393</v>
      </c>
      <c r="F218" s="179" t="s">
        <v>394</v>
      </c>
      <c r="G218" s="180" t="s">
        <v>184</v>
      </c>
      <c r="H218" s="181" t="n">
        <v>20</v>
      </c>
      <c r="I218" s="182"/>
      <c r="J218" s="183" t="n">
        <f aca="false">ROUND($I$218*$H$218,2)</f>
        <v>0</v>
      </c>
      <c r="K218" s="179"/>
      <c r="L218" s="153"/>
      <c r="M218" s="184"/>
      <c r="N218" s="185" t="s">
        <v>44</v>
      </c>
      <c r="O218" s="109"/>
      <c r="P218" s="109"/>
      <c r="Q218" s="186" t="n">
        <v>0</v>
      </c>
      <c r="R218" s="186" t="n">
        <f aca="false">$Q$218*$H$218</f>
        <v>0</v>
      </c>
      <c r="S218" s="186" t="n">
        <v>0</v>
      </c>
      <c r="T218" s="187" t="n">
        <f aca="false">$S$218*$H$218</f>
        <v>0</v>
      </c>
      <c r="AR218" s="114" t="s">
        <v>126</v>
      </c>
      <c r="AT218" s="114" t="s">
        <v>122</v>
      </c>
      <c r="AU218" s="114" t="s">
        <v>22</v>
      </c>
      <c r="AY218" s="12" t="s">
        <v>121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4" t="s">
        <v>22</v>
      </c>
      <c r="BK218" s="188" t="n">
        <f aca="false">ROUND($I$218*$H$218,2)</f>
        <v>0</v>
      </c>
      <c r="BL218" s="114" t="s">
        <v>126</v>
      </c>
      <c r="BM218" s="114" t="s">
        <v>395</v>
      </c>
    </row>
    <row r="219" s="12" customFormat="true" ht="14.4" hidden="false" customHeight="true" outlineLevel="0" collapsed="false">
      <c r="B219" s="108"/>
      <c r="C219" s="109"/>
      <c r="D219" s="189" t="s">
        <v>128</v>
      </c>
      <c r="E219" s="109"/>
      <c r="F219" s="190" t="s">
        <v>394</v>
      </c>
      <c r="G219" s="109"/>
      <c r="H219" s="109"/>
      <c r="J219" s="109"/>
      <c r="K219" s="109"/>
      <c r="L219" s="153"/>
      <c r="M219" s="191"/>
      <c r="N219" s="109"/>
      <c r="O219" s="109"/>
      <c r="P219" s="109"/>
      <c r="Q219" s="109"/>
      <c r="R219" s="109"/>
      <c r="S219" s="109"/>
      <c r="T219" s="192"/>
      <c r="AT219" s="12" t="s">
        <v>128</v>
      </c>
      <c r="AU219" s="12" t="s">
        <v>22</v>
      </c>
    </row>
    <row r="220" s="12" customFormat="true" ht="13.8" hidden="false" customHeight="true" outlineLevel="0" collapsed="false">
      <c r="B220" s="108"/>
      <c r="C220" s="177" t="s">
        <v>396</v>
      </c>
      <c r="D220" s="177" t="s">
        <v>122</v>
      </c>
      <c r="E220" s="178" t="s">
        <v>397</v>
      </c>
      <c r="F220" s="179" t="s">
        <v>398</v>
      </c>
      <c r="G220" s="180" t="s">
        <v>180</v>
      </c>
      <c r="H220" s="181" t="n">
        <v>2</v>
      </c>
      <c r="I220" s="182"/>
      <c r="J220" s="183" t="n">
        <f aca="false">ROUND($I$220*$H$220,2)</f>
        <v>0</v>
      </c>
      <c r="K220" s="179"/>
      <c r="L220" s="153"/>
      <c r="M220" s="184"/>
      <c r="N220" s="185" t="s">
        <v>44</v>
      </c>
      <c r="O220" s="109"/>
      <c r="P220" s="109"/>
      <c r="Q220" s="186" t="n">
        <v>0</v>
      </c>
      <c r="R220" s="186" t="n">
        <f aca="false">$Q$220*$H$220</f>
        <v>0</v>
      </c>
      <c r="S220" s="186" t="n">
        <v>0</v>
      </c>
      <c r="T220" s="187" t="n">
        <f aca="false">$S$220*$H$220</f>
        <v>0</v>
      </c>
      <c r="AR220" s="114" t="s">
        <v>126</v>
      </c>
      <c r="AT220" s="114" t="s">
        <v>122</v>
      </c>
      <c r="AU220" s="114" t="s">
        <v>22</v>
      </c>
      <c r="AY220" s="12" t="s">
        <v>121</v>
      </c>
      <c r="BE220" s="188" t="n">
        <f aca="false">IF($N$220="základní",$J$220,0)</f>
        <v>0</v>
      </c>
      <c r="BF220" s="188" t="n">
        <f aca="false">IF($N$220="snížená",$J$220,0)</f>
        <v>0</v>
      </c>
      <c r="BG220" s="188" t="n">
        <f aca="false">IF($N$220="zákl. přenesená",$J$220,0)</f>
        <v>0</v>
      </c>
      <c r="BH220" s="188" t="n">
        <f aca="false">IF($N$220="sníž. přenesená",$J$220,0)</f>
        <v>0</v>
      </c>
      <c r="BI220" s="188" t="n">
        <f aca="false">IF($N$220="nulová",$J$220,0)</f>
        <v>0</v>
      </c>
      <c r="BJ220" s="114" t="s">
        <v>22</v>
      </c>
      <c r="BK220" s="188" t="n">
        <f aca="false">ROUND($I$220*$H$220,2)</f>
        <v>0</v>
      </c>
      <c r="BL220" s="114" t="s">
        <v>126</v>
      </c>
      <c r="BM220" s="114" t="s">
        <v>399</v>
      </c>
    </row>
    <row r="221" s="12" customFormat="true" ht="14.4" hidden="false" customHeight="true" outlineLevel="0" collapsed="false">
      <c r="B221" s="108"/>
      <c r="C221" s="109"/>
      <c r="D221" s="189" t="s">
        <v>128</v>
      </c>
      <c r="E221" s="109"/>
      <c r="F221" s="190" t="s">
        <v>398</v>
      </c>
      <c r="G221" s="109"/>
      <c r="H221" s="109"/>
      <c r="J221" s="109"/>
      <c r="K221" s="109"/>
      <c r="L221" s="153"/>
      <c r="M221" s="191"/>
      <c r="N221" s="109"/>
      <c r="O221" s="109"/>
      <c r="P221" s="109"/>
      <c r="Q221" s="109"/>
      <c r="R221" s="109"/>
      <c r="S221" s="109"/>
      <c r="T221" s="192"/>
      <c r="AT221" s="12" t="s">
        <v>128</v>
      </c>
      <c r="AU221" s="12" t="s">
        <v>22</v>
      </c>
    </row>
    <row r="222" s="12" customFormat="true" ht="13.8" hidden="false" customHeight="true" outlineLevel="0" collapsed="false">
      <c r="B222" s="108"/>
      <c r="C222" s="177" t="s">
        <v>400</v>
      </c>
      <c r="D222" s="177" t="s">
        <v>122</v>
      </c>
      <c r="E222" s="178" t="s">
        <v>401</v>
      </c>
      <c r="F222" s="179" t="s">
        <v>402</v>
      </c>
      <c r="G222" s="180" t="s">
        <v>180</v>
      </c>
      <c r="H222" s="181" t="n">
        <v>2</v>
      </c>
      <c r="I222" s="182"/>
      <c r="J222" s="183" t="n">
        <f aca="false">ROUND($I$222*$H$222,2)</f>
        <v>0</v>
      </c>
      <c r="K222" s="179"/>
      <c r="L222" s="153"/>
      <c r="M222" s="184"/>
      <c r="N222" s="185" t="s">
        <v>44</v>
      </c>
      <c r="O222" s="109"/>
      <c r="P222" s="109"/>
      <c r="Q222" s="186" t="n">
        <v>0</v>
      </c>
      <c r="R222" s="186" t="n">
        <f aca="false">$Q$222*$H$222</f>
        <v>0</v>
      </c>
      <c r="S222" s="186" t="n">
        <v>0</v>
      </c>
      <c r="T222" s="187" t="n">
        <f aca="false">$S$222*$H$222</f>
        <v>0</v>
      </c>
      <c r="AR222" s="114" t="s">
        <v>126</v>
      </c>
      <c r="AT222" s="114" t="s">
        <v>122</v>
      </c>
      <c r="AU222" s="114" t="s">
        <v>22</v>
      </c>
      <c r="AY222" s="12" t="s">
        <v>121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4" t="s">
        <v>22</v>
      </c>
      <c r="BK222" s="188" t="n">
        <f aca="false">ROUND($I$222*$H$222,2)</f>
        <v>0</v>
      </c>
      <c r="BL222" s="114" t="s">
        <v>126</v>
      </c>
      <c r="BM222" s="114" t="s">
        <v>403</v>
      </c>
    </row>
    <row r="223" s="12" customFormat="true" ht="14.4" hidden="false" customHeight="true" outlineLevel="0" collapsed="false">
      <c r="B223" s="108"/>
      <c r="C223" s="109"/>
      <c r="D223" s="189" t="s">
        <v>128</v>
      </c>
      <c r="E223" s="109"/>
      <c r="F223" s="190" t="s">
        <v>402</v>
      </c>
      <c r="G223" s="109"/>
      <c r="H223" s="109"/>
      <c r="J223" s="109"/>
      <c r="K223" s="109"/>
      <c r="L223" s="153"/>
      <c r="M223" s="191"/>
      <c r="N223" s="109"/>
      <c r="O223" s="109"/>
      <c r="P223" s="109"/>
      <c r="Q223" s="109"/>
      <c r="R223" s="109"/>
      <c r="S223" s="109"/>
      <c r="T223" s="192"/>
      <c r="AT223" s="12" t="s">
        <v>128</v>
      </c>
      <c r="AU223" s="12" t="s">
        <v>22</v>
      </c>
    </row>
    <row r="224" s="12" customFormat="true" ht="13.8" hidden="false" customHeight="true" outlineLevel="0" collapsed="false">
      <c r="B224" s="108"/>
      <c r="C224" s="177" t="s">
        <v>404</v>
      </c>
      <c r="D224" s="177" t="s">
        <v>122</v>
      </c>
      <c r="E224" s="178" t="s">
        <v>405</v>
      </c>
      <c r="F224" s="179" t="s">
        <v>406</v>
      </c>
      <c r="G224" s="180" t="s">
        <v>180</v>
      </c>
      <c r="H224" s="181" t="n">
        <v>3</v>
      </c>
      <c r="I224" s="182"/>
      <c r="J224" s="183" t="n">
        <f aca="false">ROUND($I$224*$H$224,2)</f>
        <v>0</v>
      </c>
      <c r="K224" s="179"/>
      <c r="L224" s="153"/>
      <c r="M224" s="184"/>
      <c r="N224" s="185" t="s">
        <v>44</v>
      </c>
      <c r="O224" s="109"/>
      <c r="P224" s="109"/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4" t="s">
        <v>126</v>
      </c>
      <c r="AT224" s="114" t="s">
        <v>122</v>
      </c>
      <c r="AU224" s="114" t="s">
        <v>22</v>
      </c>
      <c r="AY224" s="12" t="s">
        <v>121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4" t="s">
        <v>22</v>
      </c>
      <c r="BK224" s="188" t="n">
        <f aca="false">ROUND($I$224*$H$224,2)</f>
        <v>0</v>
      </c>
      <c r="BL224" s="114" t="s">
        <v>126</v>
      </c>
      <c r="BM224" s="114" t="s">
        <v>407</v>
      </c>
    </row>
    <row r="225" s="12" customFormat="true" ht="14.4" hidden="false" customHeight="true" outlineLevel="0" collapsed="false">
      <c r="B225" s="108"/>
      <c r="C225" s="109"/>
      <c r="D225" s="189" t="s">
        <v>128</v>
      </c>
      <c r="E225" s="109"/>
      <c r="F225" s="190" t="s">
        <v>406</v>
      </c>
      <c r="G225" s="109"/>
      <c r="H225" s="109"/>
      <c r="J225" s="109"/>
      <c r="K225" s="109"/>
      <c r="L225" s="153"/>
      <c r="M225" s="191"/>
      <c r="N225" s="109"/>
      <c r="O225" s="109"/>
      <c r="P225" s="109"/>
      <c r="Q225" s="109"/>
      <c r="R225" s="109"/>
      <c r="S225" s="109"/>
      <c r="T225" s="192"/>
      <c r="AT225" s="12" t="s">
        <v>128</v>
      </c>
      <c r="AU225" s="12" t="s">
        <v>22</v>
      </c>
    </row>
    <row r="226" s="12" customFormat="true" ht="13.8" hidden="false" customHeight="true" outlineLevel="0" collapsed="false">
      <c r="B226" s="108"/>
      <c r="C226" s="177" t="s">
        <v>408</v>
      </c>
      <c r="D226" s="177" t="s">
        <v>122</v>
      </c>
      <c r="E226" s="178" t="s">
        <v>409</v>
      </c>
      <c r="F226" s="179" t="s">
        <v>410</v>
      </c>
      <c r="G226" s="180" t="s">
        <v>184</v>
      </c>
      <c r="H226" s="181" t="n">
        <v>9.8</v>
      </c>
      <c r="I226" s="182"/>
      <c r="J226" s="183" t="n">
        <f aca="false">ROUND($I$226*$H$226,2)</f>
        <v>0</v>
      </c>
      <c r="K226" s="179"/>
      <c r="L226" s="153"/>
      <c r="M226" s="184"/>
      <c r="N226" s="185" t="s">
        <v>44</v>
      </c>
      <c r="O226" s="109"/>
      <c r="P226" s="109"/>
      <c r="Q226" s="186" t="n">
        <v>0</v>
      </c>
      <c r="R226" s="186" t="n">
        <f aca="false">$Q$226*$H$226</f>
        <v>0</v>
      </c>
      <c r="S226" s="186" t="n">
        <v>0</v>
      </c>
      <c r="T226" s="187" t="n">
        <f aca="false">$S$226*$H$226</f>
        <v>0</v>
      </c>
      <c r="AR226" s="114" t="s">
        <v>126</v>
      </c>
      <c r="AT226" s="114" t="s">
        <v>122</v>
      </c>
      <c r="AU226" s="114" t="s">
        <v>22</v>
      </c>
      <c r="AY226" s="12" t="s">
        <v>121</v>
      </c>
      <c r="BE226" s="188" t="n">
        <f aca="false">IF($N$226="základní",$J$226,0)</f>
        <v>0</v>
      </c>
      <c r="BF226" s="188" t="n">
        <f aca="false">IF($N$226="snížená",$J$226,0)</f>
        <v>0</v>
      </c>
      <c r="BG226" s="188" t="n">
        <f aca="false">IF($N$226="zákl. přenesená",$J$226,0)</f>
        <v>0</v>
      </c>
      <c r="BH226" s="188" t="n">
        <f aca="false">IF($N$226="sníž. přenesená",$J$226,0)</f>
        <v>0</v>
      </c>
      <c r="BI226" s="188" t="n">
        <f aca="false">IF($N$226="nulová",$J$226,0)</f>
        <v>0</v>
      </c>
      <c r="BJ226" s="114" t="s">
        <v>22</v>
      </c>
      <c r="BK226" s="188" t="n">
        <f aca="false">ROUND($I$226*$H$226,2)</f>
        <v>0</v>
      </c>
      <c r="BL226" s="114" t="s">
        <v>126</v>
      </c>
      <c r="BM226" s="114" t="s">
        <v>411</v>
      </c>
    </row>
    <row r="227" s="12" customFormat="true" ht="14.4" hidden="false" customHeight="true" outlineLevel="0" collapsed="false">
      <c r="B227" s="108"/>
      <c r="C227" s="109"/>
      <c r="D227" s="189" t="s">
        <v>128</v>
      </c>
      <c r="E227" s="109"/>
      <c r="F227" s="190" t="s">
        <v>410</v>
      </c>
      <c r="G227" s="109"/>
      <c r="H227" s="109"/>
      <c r="J227" s="109"/>
      <c r="K227" s="109"/>
      <c r="L227" s="153"/>
      <c r="M227" s="191"/>
      <c r="N227" s="109"/>
      <c r="O227" s="109"/>
      <c r="P227" s="109"/>
      <c r="Q227" s="109"/>
      <c r="R227" s="109"/>
      <c r="S227" s="109"/>
      <c r="T227" s="192"/>
      <c r="AT227" s="12" t="s">
        <v>128</v>
      </c>
      <c r="AU227" s="12" t="s">
        <v>22</v>
      </c>
    </row>
    <row r="228" s="12" customFormat="true" ht="13.8" hidden="false" customHeight="true" outlineLevel="0" collapsed="false">
      <c r="B228" s="108"/>
      <c r="C228" s="177" t="s">
        <v>412</v>
      </c>
      <c r="D228" s="177" t="s">
        <v>122</v>
      </c>
      <c r="E228" s="178" t="s">
        <v>413</v>
      </c>
      <c r="F228" s="179" t="s">
        <v>414</v>
      </c>
      <c r="G228" s="180" t="s">
        <v>184</v>
      </c>
      <c r="H228" s="181" t="n">
        <v>55</v>
      </c>
      <c r="I228" s="182"/>
      <c r="J228" s="183" t="n">
        <f aca="false">ROUND($I$228*$H$228,2)</f>
        <v>0</v>
      </c>
      <c r="K228" s="179"/>
      <c r="L228" s="153"/>
      <c r="M228" s="184"/>
      <c r="N228" s="185" t="s">
        <v>44</v>
      </c>
      <c r="O228" s="109"/>
      <c r="P228" s="109"/>
      <c r="Q228" s="186" t="n">
        <v>0</v>
      </c>
      <c r="R228" s="186" t="n">
        <f aca="false">$Q$228*$H$228</f>
        <v>0</v>
      </c>
      <c r="S228" s="186" t="n">
        <v>0</v>
      </c>
      <c r="T228" s="187" t="n">
        <f aca="false">$S$228*$H$228</f>
        <v>0</v>
      </c>
      <c r="AR228" s="114" t="s">
        <v>126</v>
      </c>
      <c r="AT228" s="114" t="s">
        <v>122</v>
      </c>
      <c r="AU228" s="114" t="s">
        <v>22</v>
      </c>
      <c r="AY228" s="12" t="s">
        <v>121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4" t="s">
        <v>22</v>
      </c>
      <c r="BK228" s="188" t="n">
        <f aca="false">ROUND($I$228*$H$228,2)</f>
        <v>0</v>
      </c>
      <c r="BL228" s="114" t="s">
        <v>126</v>
      </c>
      <c r="BM228" s="114" t="s">
        <v>415</v>
      </c>
    </row>
    <row r="229" s="12" customFormat="true" ht="14.4" hidden="false" customHeight="true" outlineLevel="0" collapsed="false">
      <c r="B229" s="108"/>
      <c r="C229" s="109"/>
      <c r="D229" s="189" t="s">
        <v>128</v>
      </c>
      <c r="E229" s="109"/>
      <c r="F229" s="190" t="s">
        <v>414</v>
      </c>
      <c r="G229" s="109"/>
      <c r="H229" s="109"/>
      <c r="J229" s="109"/>
      <c r="K229" s="109"/>
      <c r="L229" s="153"/>
      <c r="M229" s="191"/>
      <c r="N229" s="109"/>
      <c r="O229" s="109"/>
      <c r="P229" s="109"/>
      <c r="Q229" s="109"/>
      <c r="R229" s="109"/>
      <c r="S229" s="109"/>
      <c r="T229" s="192"/>
      <c r="AT229" s="12" t="s">
        <v>128</v>
      </c>
      <c r="AU229" s="12" t="s">
        <v>22</v>
      </c>
    </row>
    <row r="230" s="12" customFormat="true" ht="13.8" hidden="false" customHeight="true" outlineLevel="0" collapsed="false">
      <c r="B230" s="108"/>
      <c r="C230" s="177" t="s">
        <v>416</v>
      </c>
      <c r="D230" s="177" t="s">
        <v>122</v>
      </c>
      <c r="E230" s="178" t="s">
        <v>417</v>
      </c>
      <c r="F230" s="179" t="s">
        <v>418</v>
      </c>
      <c r="G230" s="180" t="s">
        <v>184</v>
      </c>
      <c r="H230" s="181" t="n">
        <v>50.2</v>
      </c>
      <c r="I230" s="182"/>
      <c r="J230" s="183" t="n">
        <f aca="false">ROUND($I$230*$H$230,2)</f>
        <v>0</v>
      </c>
      <c r="K230" s="179"/>
      <c r="L230" s="153"/>
      <c r="M230" s="184"/>
      <c r="N230" s="185" t="s">
        <v>44</v>
      </c>
      <c r="O230" s="109"/>
      <c r="P230" s="109"/>
      <c r="Q230" s="186" t="n">
        <v>0</v>
      </c>
      <c r="R230" s="186" t="n">
        <f aca="false">$Q$230*$H$230</f>
        <v>0</v>
      </c>
      <c r="S230" s="186" t="n">
        <v>0</v>
      </c>
      <c r="T230" s="187" t="n">
        <f aca="false">$S$230*$H$230</f>
        <v>0</v>
      </c>
      <c r="AR230" s="114" t="s">
        <v>126</v>
      </c>
      <c r="AT230" s="114" t="s">
        <v>122</v>
      </c>
      <c r="AU230" s="114" t="s">
        <v>22</v>
      </c>
      <c r="AY230" s="12" t="s">
        <v>121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4" t="s">
        <v>22</v>
      </c>
      <c r="BK230" s="188" t="n">
        <f aca="false">ROUND($I$230*$H$230,2)</f>
        <v>0</v>
      </c>
      <c r="BL230" s="114" t="s">
        <v>126</v>
      </c>
      <c r="BM230" s="114" t="s">
        <v>419</v>
      </c>
    </row>
    <row r="231" s="12" customFormat="true" ht="14.4" hidden="false" customHeight="true" outlineLevel="0" collapsed="false">
      <c r="B231" s="108"/>
      <c r="C231" s="109"/>
      <c r="D231" s="189" t="s">
        <v>128</v>
      </c>
      <c r="E231" s="109"/>
      <c r="F231" s="190" t="s">
        <v>418</v>
      </c>
      <c r="G231" s="109"/>
      <c r="H231" s="109"/>
      <c r="J231" s="109"/>
      <c r="K231" s="109"/>
      <c r="L231" s="153"/>
      <c r="M231" s="191"/>
      <c r="N231" s="109"/>
      <c r="O231" s="109"/>
      <c r="P231" s="109"/>
      <c r="Q231" s="109"/>
      <c r="R231" s="109"/>
      <c r="S231" s="109"/>
      <c r="T231" s="192"/>
      <c r="AT231" s="12" t="s">
        <v>128</v>
      </c>
      <c r="AU231" s="12" t="s">
        <v>22</v>
      </c>
    </row>
    <row r="232" s="12" customFormat="true" ht="13.8" hidden="false" customHeight="true" outlineLevel="0" collapsed="false">
      <c r="B232" s="108"/>
      <c r="C232" s="177" t="s">
        <v>420</v>
      </c>
      <c r="D232" s="177" t="s">
        <v>122</v>
      </c>
      <c r="E232" s="178" t="s">
        <v>421</v>
      </c>
      <c r="F232" s="179" t="s">
        <v>422</v>
      </c>
      <c r="G232" s="180" t="s">
        <v>184</v>
      </c>
      <c r="H232" s="181" t="n">
        <v>17.9</v>
      </c>
      <c r="I232" s="182"/>
      <c r="J232" s="183" t="n">
        <f aca="false">ROUND($I$232*$H$232,2)</f>
        <v>0</v>
      </c>
      <c r="K232" s="179"/>
      <c r="L232" s="153"/>
      <c r="M232" s="184"/>
      <c r="N232" s="185" t="s">
        <v>44</v>
      </c>
      <c r="O232" s="109"/>
      <c r="P232" s="109"/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4" t="s">
        <v>126</v>
      </c>
      <c r="AT232" s="114" t="s">
        <v>122</v>
      </c>
      <c r="AU232" s="114" t="s">
        <v>22</v>
      </c>
      <c r="AY232" s="12" t="s">
        <v>121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4" t="s">
        <v>22</v>
      </c>
      <c r="BK232" s="188" t="n">
        <f aca="false">ROUND($I$232*$H$232,2)</f>
        <v>0</v>
      </c>
      <c r="BL232" s="114" t="s">
        <v>126</v>
      </c>
      <c r="BM232" s="114" t="s">
        <v>423</v>
      </c>
    </row>
    <row r="233" s="12" customFormat="true" ht="14.4" hidden="false" customHeight="true" outlineLevel="0" collapsed="false">
      <c r="B233" s="108"/>
      <c r="C233" s="109"/>
      <c r="D233" s="189" t="s">
        <v>128</v>
      </c>
      <c r="E233" s="109"/>
      <c r="F233" s="190" t="s">
        <v>422</v>
      </c>
      <c r="G233" s="109"/>
      <c r="H233" s="109"/>
      <c r="J233" s="109"/>
      <c r="K233" s="109"/>
      <c r="L233" s="153"/>
      <c r="M233" s="191"/>
      <c r="N233" s="109"/>
      <c r="O233" s="109"/>
      <c r="P233" s="109"/>
      <c r="Q233" s="109"/>
      <c r="R233" s="109"/>
      <c r="S233" s="109"/>
      <c r="T233" s="192"/>
      <c r="AT233" s="12" t="s">
        <v>128</v>
      </c>
      <c r="AU233" s="12" t="s">
        <v>22</v>
      </c>
    </row>
    <row r="234" s="12" customFormat="true" ht="13.8" hidden="false" customHeight="true" outlineLevel="0" collapsed="false">
      <c r="B234" s="108"/>
      <c r="C234" s="177" t="s">
        <v>424</v>
      </c>
      <c r="D234" s="177" t="s">
        <v>122</v>
      </c>
      <c r="E234" s="178" t="s">
        <v>425</v>
      </c>
      <c r="F234" s="179" t="s">
        <v>426</v>
      </c>
      <c r="G234" s="180" t="s">
        <v>184</v>
      </c>
      <c r="H234" s="181" t="n">
        <v>46.7</v>
      </c>
      <c r="I234" s="182"/>
      <c r="J234" s="183" t="n">
        <f aca="false">ROUND($I$234*$H$234,2)</f>
        <v>0</v>
      </c>
      <c r="K234" s="179"/>
      <c r="L234" s="153"/>
      <c r="M234" s="184"/>
      <c r="N234" s="185" t="s">
        <v>44</v>
      </c>
      <c r="O234" s="109"/>
      <c r="P234" s="109"/>
      <c r="Q234" s="186" t="n">
        <v>0</v>
      </c>
      <c r="R234" s="186" t="n">
        <f aca="false">$Q$234*$H$234</f>
        <v>0</v>
      </c>
      <c r="S234" s="186" t="n">
        <v>0</v>
      </c>
      <c r="T234" s="187" t="n">
        <f aca="false">$S$234*$H$234</f>
        <v>0</v>
      </c>
      <c r="AR234" s="114" t="s">
        <v>126</v>
      </c>
      <c r="AT234" s="114" t="s">
        <v>122</v>
      </c>
      <c r="AU234" s="114" t="s">
        <v>22</v>
      </c>
      <c r="AY234" s="12" t="s">
        <v>121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4" t="s">
        <v>22</v>
      </c>
      <c r="BK234" s="188" t="n">
        <f aca="false">ROUND($I$234*$H$234,2)</f>
        <v>0</v>
      </c>
      <c r="BL234" s="114" t="s">
        <v>126</v>
      </c>
      <c r="BM234" s="114" t="s">
        <v>427</v>
      </c>
    </row>
    <row r="235" s="12" customFormat="true" ht="14.4" hidden="false" customHeight="true" outlineLevel="0" collapsed="false">
      <c r="B235" s="108"/>
      <c r="C235" s="109"/>
      <c r="D235" s="189" t="s">
        <v>128</v>
      </c>
      <c r="E235" s="109"/>
      <c r="F235" s="190" t="s">
        <v>426</v>
      </c>
      <c r="G235" s="109"/>
      <c r="H235" s="109"/>
      <c r="J235" s="109"/>
      <c r="K235" s="109"/>
      <c r="L235" s="153"/>
      <c r="M235" s="191"/>
      <c r="N235" s="109"/>
      <c r="O235" s="109"/>
      <c r="P235" s="109"/>
      <c r="Q235" s="109"/>
      <c r="R235" s="109"/>
      <c r="S235" s="109"/>
      <c r="T235" s="192"/>
      <c r="AT235" s="12" t="s">
        <v>128</v>
      </c>
      <c r="AU235" s="12" t="s">
        <v>22</v>
      </c>
    </row>
    <row r="236" s="12" customFormat="true" ht="13.8" hidden="false" customHeight="true" outlineLevel="0" collapsed="false">
      <c r="B236" s="108"/>
      <c r="C236" s="177" t="s">
        <v>428</v>
      </c>
      <c r="D236" s="177" t="s">
        <v>122</v>
      </c>
      <c r="E236" s="178" t="s">
        <v>429</v>
      </c>
      <c r="F236" s="179" t="s">
        <v>430</v>
      </c>
      <c r="G236" s="180" t="s">
        <v>184</v>
      </c>
      <c r="H236" s="181" t="n">
        <v>56.6</v>
      </c>
      <c r="I236" s="182"/>
      <c r="J236" s="183" t="n">
        <f aca="false">ROUND($I$236*$H$236,2)</f>
        <v>0</v>
      </c>
      <c r="K236" s="179"/>
      <c r="L236" s="153"/>
      <c r="M236" s="184"/>
      <c r="N236" s="185" t="s">
        <v>44</v>
      </c>
      <c r="O236" s="109"/>
      <c r="P236" s="109"/>
      <c r="Q236" s="186" t="n">
        <v>0</v>
      </c>
      <c r="R236" s="186" t="n">
        <f aca="false">$Q$236*$H$236</f>
        <v>0</v>
      </c>
      <c r="S236" s="186" t="n">
        <v>0</v>
      </c>
      <c r="T236" s="187" t="n">
        <f aca="false">$S$236*$H$236</f>
        <v>0</v>
      </c>
      <c r="AR236" s="114" t="s">
        <v>126</v>
      </c>
      <c r="AT236" s="114" t="s">
        <v>122</v>
      </c>
      <c r="AU236" s="114" t="s">
        <v>22</v>
      </c>
      <c r="AY236" s="12" t="s">
        <v>121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4" t="s">
        <v>22</v>
      </c>
      <c r="BK236" s="188" t="n">
        <f aca="false">ROUND($I$236*$H$236,2)</f>
        <v>0</v>
      </c>
      <c r="BL236" s="114" t="s">
        <v>126</v>
      </c>
      <c r="BM236" s="114" t="s">
        <v>431</v>
      </c>
    </row>
    <row r="237" s="12" customFormat="true" ht="14.4" hidden="false" customHeight="true" outlineLevel="0" collapsed="false">
      <c r="B237" s="108"/>
      <c r="C237" s="109"/>
      <c r="D237" s="189" t="s">
        <v>128</v>
      </c>
      <c r="E237" s="109"/>
      <c r="F237" s="190" t="s">
        <v>430</v>
      </c>
      <c r="G237" s="109"/>
      <c r="H237" s="109"/>
      <c r="J237" s="109"/>
      <c r="K237" s="109"/>
      <c r="L237" s="153"/>
      <c r="M237" s="191"/>
      <c r="N237" s="109"/>
      <c r="O237" s="109"/>
      <c r="P237" s="109"/>
      <c r="Q237" s="109"/>
      <c r="R237" s="109"/>
      <c r="S237" s="109"/>
      <c r="T237" s="192"/>
      <c r="AT237" s="12" t="s">
        <v>128</v>
      </c>
      <c r="AU237" s="12" t="s">
        <v>22</v>
      </c>
    </row>
    <row r="238" s="12" customFormat="true" ht="13.8" hidden="false" customHeight="true" outlineLevel="0" collapsed="false">
      <c r="B238" s="108"/>
      <c r="C238" s="177" t="s">
        <v>432</v>
      </c>
      <c r="D238" s="177" t="s">
        <v>122</v>
      </c>
      <c r="E238" s="178" t="s">
        <v>433</v>
      </c>
      <c r="F238" s="179" t="s">
        <v>434</v>
      </c>
      <c r="G238" s="180" t="s">
        <v>184</v>
      </c>
      <c r="H238" s="181" t="n">
        <v>41.4</v>
      </c>
      <c r="I238" s="182"/>
      <c r="J238" s="183" t="n">
        <f aca="false">ROUND($I$238*$H$238,2)</f>
        <v>0</v>
      </c>
      <c r="K238" s="179"/>
      <c r="L238" s="153"/>
      <c r="M238" s="184"/>
      <c r="N238" s="185" t="s">
        <v>44</v>
      </c>
      <c r="O238" s="109"/>
      <c r="P238" s="109"/>
      <c r="Q238" s="186" t="n">
        <v>0</v>
      </c>
      <c r="R238" s="186" t="n">
        <f aca="false">$Q$238*$H$238</f>
        <v>0</v>
      </c>
      <c r="S238" s="186" t="n">
        <v>0</v>
      </c>
      <c r="T238" s="187" t="n">
        <f aca="false">$S$238*$H$238</f>
        <v>0</v>
      </c>
      <c r="AR238" s="114" t="s">
        <v>126</v>
      </c>
      <c r="AT238" s="114" t="s">
        <v>122</v>
      </c>
      <c r="AU238" s="114" t="s">
        <v>22</v>
      </c>
      <c r="AY238" s="12" t="s">
        <v>121</v>
      </c>
      <c r="BE238" s="188" t="n">
        <f aca="false">IF($N$238="základní",$J$238,0)</f>
        <v>0</v>
      </c>
      <c r="BF238" s="188" t="n">
        <f aca="false">IF($N$238="snížená",$J$238,0)</f>
        <v>0</v>
      </c>
      <c r="BG238" s="188" t="n">
        <f aca="false">IF($N$238="zákl. přenesená",$J$238,0)</f>
        <v>0</v>
      </c>
      <c r="BH238" s="188" t="n">
        <f aca="false">IF($N$238="sníž. přenesená",$J$238,0)</f>
        <v>0</v>
      </c>
      <c r="BI238" s="188" t="n">
        <f aca="false">IF($N$238="nulová",$J$238,0)</f>
        <v>0</v>
      </c>
      <c r="BJ238" s="114" t="s">
        <v>22</v>
      </c>
      <c r="BK238" s="188" t="n">
        <f aca="false">ROUND($I$238*$H$238,2)</f>
        <v>0</v>
      </c>
      <c r="BL238" s="114" t="s">
        <v>126</v>
      </c>
      <c r="BM238" s="114" t="s">
        <v>435</v>
      </c>
    </row>
    <row r="239" s="12" customFormat="true" ht="14.4" hidden="false" customHeight="true" outlineLevel="0" collapsed="false">
      <c r="B239" s="108"/>
      <c r="C239" s="109"/>
      <c r="D239" s="189" t="s">
        <v>128</v>
      </c>
      <c r="E239" s="109"/>
      <c r="F239" s="190" t="s">
        <v>434</v>
      </c>
      <c r="G239" s="109"/>
      <c r="H239" s="109"/>
      <c r="J239" s="109"/>
      <c r="K239" s="109"/>
      <c r="L239" s="153"/>
      <c r="M239" s="191"/>
      <c r="N239" s="109"/>
      <c r="O239" s="109"/>
      <c r="P239" s="109"/>
      <c r="Q239" s="109"/>
      <c r="R239" s="109"/>
      <c r="S239" s="109"/>
      <c r="T239" s="192"/>
      <c r="AT239" s="12" t="s">
        <v>128</v>
      </c>
      <c r="AU239" s="12" t="s">
        <v>22</v>
      </c>
    </row>
    <row r="240" s="12" customFormat="true" ht="13.8" hidden="false" customHeight="true" outlineLevel="0" collapsed="false">
      <c r="B240" s="108"/>
      <c r="C240" s="177" t="s">
        <v>436</v>
      </c>
      <c r="D240" s="177" t="s">
        <v>122</v>
      </c>
      <c r="E240" s="178" t="s">
        <v>437</v>
      </c>
      <c r="F240" s="179" t="s">
        <v>438</v>
      </c>
      <c r="G240" s="180" t="s">
        <v>184</v>
      </c>
      <c r="H240" s="181" t="n">
        <v>1.85</v>
      </c>
      <c r="I240" s="182"/>
      <c r="J240" s="183" t="n">
        <f aca="false">ROUND($I$240*$H$240,2)</f>
        <v>0</v>
      </c>
      <c r="K240" s="179"/>
      <c r="L240" s="153"/>
      <c r="M240" s="184"/>
      <c r="N240" s="185" t="s">
        <v>44</v>
      </c>
      <c r="O240" s="109"/>
      <c r="P240" s="109"/>
      <c r="Q240" s="186" t="n">
        <v>0</v>
      </c>
      <c r="R240" s="186" t="n">
        <f aca="false">$Q$240*$H$240</f>
        <v>0</v>
      </c>
      <c r="S240" s="186" t="n">
        <v>0</v>
      </c>
      <c r="T240" s="187" t="n">
        <f aca="false">$S$240*$H$240</f>
        <v>0</v>
      </c>
      <c r="AR240" s="114" t="s">
        <v>126</v>
      </c>
      <c r="AT240" s="114" t="s">
        <v>122</v>
      </c>
      <c r="AU240" s="114" t="s">
        <v>22</v>
      </c>
      <c r="AY240" s="12" t="s">
        <v>121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4" t="s">
        <v>22</v>
      </c>
      <c r="BK240" s="188" t="n">
        <f aca="false">ROUND($I$240*$H$240,2)</f>
        <v>0</v>
      </c>
      <c r="BL240" s="114" t="s">
        <v>126</v>
      </c>
      <c r="BM240" s="114" t="s">
        <v>439</v>
      </c>
    </row>
    <row r="241" s="12" customFormat="true" ht="14.4" hidden="false" customHeight="true" outlineLevel="0" collapsed="false">
      <c r="B241" s="108"/>
      <c r="C241" s="109"/>
      <c r="D241" s="189" t="s">
        <v>128</v>
      </c>
      <c r="E241" s="109"/>
      <c r="F241" s="190" t="s">
        <v>438</v>
      </c>
      <c r="G241" s="109"/>
      <c r="H241" s="109"/>
      <c r="J241" s="109"/>
      <c r="K241" s="109"/>
      <c r="L241" s="153"/>
      <c r="M241" s="191"/>
      <c r="N241" s="109"/>
      <c r="O241" s="109"/>
      <c r="P241" s="109"/>
      <c r="Q241" s="109"/>
      <c r="R241" s="109"/>
      <c r="S241" s="109"/>
      <c r="T241" s="192"/>
      <c r="AT241" s="12" t="s">
        <v>128</v>
      </c>
      <c r="AU241" s="12" t="s">
        <v>22</v>
      </c>
    </row>
    <row r="242" s="12" customFormat="true" ht="13.8" hidden="false" customHeight="true" outlineLevel="0" collapsed="false">
      <c r="B242" s="108"/>
      <c r="C242" s="177" t="s">
        <v>440</v>
      </c>
      <c r="D242" s="177" t="s">
        <v>122</v>
      </c>
      <c r="E242" s="178" t="s">
        <v>441</v>
      </c>
      <c r="F242" s="179" t="s">
        <v>442</v>
      </c>
      <c r="G242" s="180" t="s">
        <v>184</v>
      </c>
      <c r="H242" s="181" t="n">
        <v>24.5</v>
      </c>
      <c r="I242" s="182"/>
      <c r="J242" s="183" t="n">
        <f aca="false">ROUND($I$242*$H$242,2)</f>
        <v>0</v>
      </c>
      <c r="K242" s="179"/>
      <c r="L242" s="153"/>
      <c r="M242" s="184"/>
      <c r="N242" s="185" t="s">
        <v>44</v>
      </c>
      <c r="O242" s="109"/>
      <c r="P242" s="109"/>
      <c r="Q242" s="186" t="n">
        <v>0</v>
      </c>
      <c r="R242" s="186" t="n">
        <f aca="false">$Q$242*$H$242</f>
        <v>0</v>
      </c>
      <c r="S242" s="186" t="n">
        <v>0</v>
      </c>
      <c r="T242" s="187" t="n">
        <f aca="false">$S$242*$H$242</f>
        <v>0</v>
      </c>
      <c r="AR242" s="114" t="s">
        <v>126</v>
      </c>
      <c r="AT242" s="114" t="s">
        <v>122</v>
      </c>
      <c r="AU242" s="114" t="s">
        <v>22</v>
      </c>
      <c r="AY242" s="12" t="s">
        <v>121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4" t="s">
        <v>22</v>
      </c>
      <c r="BK242" s="188" t="n">
        <f aca="false">ROUND($I$242*$H$242,2)</f>
        <v>0</v>
      </c>
      <c r="BL242" s="114" t="s">
        <v>126</v>
      </c>
      <c r="BM242" s="114" t="s">
        <v>443</v>
      </c>
    </row>
    <row r="243" s="12" customFormat="true" ht="14.4" hidden="false" customHeight="true" outlineLevel="0" collapsed="false">
      <c r="B243" s="108"/>
      <c r="C243" s="109"/>
      <c r="D243" s="189" t="s">
        <v>128</v>
      </c>
      <c r="E243" s="109"/>
      <c r="F243" s="190" t="s">
        <v>442</v>
      </c>
      <c r="G243" s="109"/>
      <c r="H243" s="109"/>
      <c r="J243" s="109"/>
      <c r="K243" s="109"/>
      <c r="L243" s="153"/>
      <c r="M243" s="191"/>
      <c r="N243" s="109"/>
      <c r="O243" s="109"/>
      <c r="P243" s="109"/>
      <c r="Q243" s="109"/>
      <c r="R243" s="109"/>
      <c r="S243" s="109"/>
      <c r="T243" s="192"/>
      <c r="AT243" s="12" t="s">
        <v>128</v>
      </c>
      <c r="AU243" s="12" t="s">
        <v>22</v>
      </c>
    </row>
    <row r="244" s="12" customFormat="true" ht="13.8" hidden="false" customHeight="true" outlineLevel="0" collapsed="false">
      <c r="B244" s="108"/>
      <c r="C244" s="177" t="s">
        <v>444</v>
      </c>
      <c r="D244" s="177" t="s">
        <v>122</v>
      </c>
      <c r="E244" s="178" t="s">
        <v>445</v>
      </c>
      <c r="F244" s="179" t="s">
        <v>446</v>
      </c>
      <c r="G244" s="180" t="s">
        <v>184</v>
      </c>
      <c r="H244" s="181" t="n">
        <v>6.2</v>
      </c>
      <c r="I244" s="182"/>
      <c r="J244" s="183" t="n">
        <f aca="false">ROUND($I$244*$H$244,2)</f>
        <v>0</v>
      </c>
      <c r="K244" s="179"/>
      <c r="L244" s="153"/>
      <c r="M244" s="184"/>
      <c r="N244" s="185" t="s">
        <v>44</v>
      </c>
      <c r="O244" s="109"/>
      <c r="P244" s="109"/>
      <c r="Q244" s="186" t="n">
        <v>0</v>
      </c>
      <c r="R244" s="186" t="n">
        <f aca="false">$Q$244*$H$244</f>
        <v>0</v>
      </c>
      <c r="S244" s="186" t="n">
        <v>0</v>
      </c>
      <c r="T244" s="187" t="n">
        <f aca="false">$S$244*$H$244</f>
        <v>0</v>
      </c>
      <c r="AR244" s="114" t="s">
        <v>126</v>
      </c>
      <c r="AT244" s="114" t="s">
        <v>122</v>
      </c>
      <c r="AU244" s="114" t="s">
        <v>22</v>
      </c>
      <c r="AY244" s="12" t="s">
        <v>121</v>
      </c>
      <c r="BE244" s="188" t="n">
        <f aca="false">IF($N$244="základní",$J$244,0)</f>
        <v>0</v>
      </c>
      <c r="BF244" s="188" t="n">
        <f aca="false">IF($N$244="snížená",$J$244,0)</f>
        <v>0</v>
      </c>
      <c r="BG244" s="188" t="n">
        <f aca="false">IF($N$244="zákl. přenesená",$J$244,0)</f>
        <v>0</v>
      </c>
      <c r="BH244" s="188" t="n">
        <f aca="false">IF($N$244="sníž. přenesená",$J$244,0)</f>
        <v>0</v>
      </c>
      <c r="BI244" s="188" t="n">
        <f aca="false">IF($N$244="nulová",$J$244,0)</f>
        <v>0</v>
      </c>
      <c r="BJ244" s="114" t="s">
        <v>22</v>
      </c>
      <c r="BK244" s="188" t="n">
        <f aca="false">ROUND($I$244*$H$244,2)</f>
        <v>0</v>
      </c>
      <c r="BL244" s="114" t="s">
        <v>126</v>
      </c>
      <c r="BM244" s="114" t="s">
        <v>447</v>
      </c>
    </row>
    <row r="245" s="12" customFormat="true" ht="14.4" hidden="false" customHeight="true" outlineLevel="0" collapsed="false">
      <c r="B245" s="108"/>
      <c r="C245" s="109"/>
      <c r="D245" s="189" t="s">
        <v>128</v>
      </c>
      <c r="E245" s="109"/>
      <c r="F245" s="190" t="s">
        <v>446</v>
      </c>
      <c r="G245" s="109"/>
      <c r="H245" s="109"/>
      <c r="J245" s="109"/>
      <c r="K245" s="109"/>
      <c r="L245" s="153"/>
      <c r="M245" s="191"/>
      <c r="N245" s="109"/>
      <c r="O245" s="109"/>
      <c r="P245" s="109"/>
      <c r="Q245" s="109"/>
      <c r="R245" s="109"/>
      <c r="S245" s="109"/>
      <c r="T245" s="192"/>
      <c r="AT245" s="12" t="s">
        <v>128</v>
      </c>
      <c r="AU245" s="12" t="s">
        <v>22</v>
      </c>
    </row>
    <row r="246" s="12" customFormat="true" ht="13.8" hidden="false" customHeight="true" outlineLevel="0" collapsed="false">
      <c r="B246" s="108"/>
      <c r="C246" s="177" t="s">
        <v>448</v>
      </c>
      <c r="D246" s="177" t="s">
        <v>122</v>
      </c>
      <c r="E246" s="178" t="s">
        <v>449</v>
      </c>
      <c r="F246" s="179" t="s">
        <v>450</v>
      </c>
      <c r="G246" s="180" t="s">
        <v>184</v>
      </c>
      <c r="H246" s="181" t="n">
        <v>48.4</v>
      </c>
      <c r="I246" s="182"/>
      <c r="J246" s="183" t="n">
        <f aca="false">ROUND($I$246*$H$246,2)</f>
        <v>0</v>
      </c>
      <c r="K246" s="179"/>
      <c r="L246" s="153"/>
      <c r="M246" s="184"/>
      <c r="N246" s="185" t="s">
        <v>44</v>
      </c>
      <c r="O246" s="109"/>
      <c r="P246" s="109"/>
      <c r="Q246" s="186" t="n">
        <v>0</v>
      </c>
      <c r="R246" s="186" t="n">
        <f aca="false">$Q$246*$H$246</f>
        <v>0</v>
      </c>
      <c r="S246" s="186" t="n">
        <v>0</v>
      </c>
      <c r="T246" s="187" t="n">
        <f aca="false">$S$246*$H$246</f>
        <v>0</v>
      </c>
      <c r="AR246" s="114" t="s">
        <v>126</v>
      </c>
      <c r="AT246" s="114" t="s">
        <v>122</v>
      </c>
      <c r="AU246" s="114" t="s">
        <v>22</v>
      </c>
      <c r="AY246" s="12" t="s">
        <v>121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4" t="s">
        <v>22</v>
      </c>
      <c r="BK246" s="188" t="n">
        <f aca="false">ROUND($I$246*$H$246,2)</f>
        <v>0</v>
      </c>
      <c r="BL246" s="114" t="s">
        <v>126</v>
      </c>
      <c r="BM246" s="114" t="s">
        <v>451</v>
      </c>
    </row>
    <row r="247" s="12" customFormat="true" ht="14.4" hidden="false" customHeight="true" outlineLevel="0" collapsed="false">
      <c r="B247" s="108"/>
      <c r="C247" s="109"/>
      <c r="D247" s="189" t="s">
        <v>128</v>
      </c>
      <c r="E247" s="109"/>
      <c r="F247" s="190" t="s">
        <v>450</v>
      </c>
      <c r="G247" s="109"/>
      <c r="H247" s="109"/>
      <c r="J247" s="109"/>
      <c r="K247" s="109"/>
      <c r="L247" s="153"/>
      <c r="M247" s="191"/>
      <c r="N247" s="109"/>
      <c r="O247" s="109"/>
      <c r="P247" s="109"/>
      <c r="Q247" s="109"/>
      <c r="R247" s="109"/>
      <c r="S247" s="109"/>
      <c r="T247" s="192"/>
      <c r="AT247" s="12" t="s">
        <v>128</v>
      </c>
      <c r="AU247" s="12" t="s">
        <v>22</v>
      </c>
    </row>
    <row r="248" s="12" customFormat="true" ht="13.8" hidden="false" customHeight="true" outlineLevel="0" collapsed="false">
      <c r="B248" s="108"/>
      <c r="C248" s="177" t="s">
        <v>452</v>
      </c>
      <c r="D248" s="177" t="s">
        <v>122</v>
      </c>
      <c r="E248" s="178" t="s">
        <v>453</v>
      </c>
      <c r="F248" s="179" t="s">
        <v>454</v>
      </c>
      <c r="G248" s="180" t="s">
        <v>180</v>
      </c>
      <c r="H248" s="181" t="n">
        <v>4</v>
      </c>
      <c r="I248" s="182"/>
      <c r="J248" s="183" t="n">
        <f aca="false">ROUND($I$248*$H$248,2)</f>
        <v>0</v>
      </c>
      <c r="K248" s="179"/>
      <c r="L248" s="153"/>
      <c r="M248" s="184"/>
      <c r="N248" s="185" t="s">
        <v>44</v>
      </c>
      <c r="O248" s="109"/>
      <c r="P248" s="109"/>
      <c r="Q248" s="186" t="n">
        <v>0</v>
      </c>
      <c r="R248" s="186" t="n">
        <f aca="false">$Q$248*$H$248</f>
        <v>0</v>
      </c>
      <c r="S248" s="186" t="n">
        <v>0</v>
      </c>
      <c r="T248" s="187" t="n">
        <f aca="false">$S$248*$H$248</f>
        <v>0</v>
      </c>
      <c r="AR248" s="114" t="s">
        <v>126</v>
      </c>
      <c r="AT248" s="114" t="s">
        <v>122</v>
      </c>
      <c r="AU248" s="114" t="s">
        <v>22</v>
      </c>
      <c r="AY248" s="12" t="s">
        <v>121</v>
      </c>
      <c r="BE248" s="188" t="n">
        <f aca="false">IF($N$248="základní",$J$248,0)</f>
        <v>0</v>
      </c>
      <c r="BF248" s="188" t="n">
        <f aca="false">IF($N$248="snížená",$J$248,0)</f>
        <v>0</v>
      </c>
      <c r="BG248" s="188" t="n">
        <f aca="false">IF($N$248="zákl. přenesená",$J$248,0)</f>
        <v>0</v>
      </c>
      <c r="BH248" s="188" t="n">
        <f aca="false">IF($N$248="sníž. přenesená",$J$248,0)</f>
        <v>0</v>
      </c>
      <c r="BI248" s="188" t="n">
        <f aca="false">IF($N$248="nulová",$J$248,0)</f>
        <v>0</v>
      </c>
      <c r="BJ248" s="114" t="s">
        <v>22</v>
      </c>
      <c r="BK248" s="188" t="n">
        <f aca="false">ROUND($I$248*$H$248,2)</f>
        <v>0</v>
      </c>
      <c r="BL248" s="114" t="s">
        <v>126</v>
      </c>
      <c r="BM248" s="114" t="s">
        <v>455</v>
      </c>
    </row>
    <row r="249" s="12" customFormat="true" ht="14.4" hidden="false" customHeight="true" outlineLevel="0" collapsed="false">
      <c r="B249" s="108"/>
      <c r="C249" s="109"/>
      <c r="D249" s="189" t="s">
        <v>128</v>
      </c>
      <c r="E249" s="109"/>
      <c r="F249" s="190" t="s">
        <v>454</v>
      </c>
      <c r="G249" s="109"/>
      <c r="H249" s="109"/>
      <c r="J249" s="109"/>
      <c r="K249" s="109"/>
      <c r="L249" s="153"/>
      <c r="M249" s="191"/>
      <c r="N249" s="109"/>
      <c r="O249" s="109"/>
      <c r="P249" s="109"/>
      <c r="Q249" s="109"/>
      <c r="R249" s="109"/>
      <c r="S249" s="109"/>
      <c r="T249" s="192"/>
      <c r="AT249" s="12" t="s">
        <v>128</v>
      </c>
      <c r="AU249" s="12" t="s">
        <v>22</v>
      </c>
    </row>
    <row r="250" s="12" customFormat="true" ht="13.8" hidden="false" customHeight="true" outlineLevel="0" collapsed="false">
      <c r="B250" s="108"/>
      <c r="C250" s="177" t="s">
        <v>456</v>
      </c>
      <c r="D250" s="177" t="s">
        <v>122</v>
      </c>
      <c r="E250" s="178" t="s">
        <v>457</v>
      </c>
      <c r="F250" s="179" t="s">
        <v>458</v>
      </c>
      <c r="G250" s="180" t="s">
        <v>459</v>
      </c>
      <c r="H250" s="181" t="n">
        <v>10</v>
      </c>
      <c r="I250" s="182"/>
      <c r="J250" s="183" t="n">
        <f aca="false">ROUND($I$250*$H$250,2)</f>
        <v>0</v>
      </c>
      <c r="K250" s="179"/>
      <c r="L250" s="153"/>
      <c r="M250" s="184"/>
      <c r="N250" s="185" t="s">
        <v>44</v>
      </c>
      <c r="O250" s="109"/>
      <c r="P250" s="109"/>
      <c r="Q250" s="186" t="n">
        <v>0</v>
      </c>
      <c r="R250" s="186" t="n">
        <f aca="false">$Q$250*$H$250</f>
        <v>0</v>
      </c>
      <c r="S250" s="186" t="n">
        <v>0</v>
      </c>
      <c r="T250" s="187" t="n">
        <f aca="false">$S$250*$H$250</f>
        <v>0</v>
      </c>
      <c r="AR250" s="114" t="s">
        <v>126</v>
      </c>
      <c r="AT250" s="114" t="s">
        <v>122</v>
      </c>
      <c r="AU250" s="114" t="s">
        <v>22</v>
      </c>
      <c r="AY250" s="12" t="s">
        <v>121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4" t="s">
        <v>22</v>
      </c>
      <c r="BK250" s="188" t="n">
        <f aca="false">ROUND($I$250*$H$250,2)</f>
        <v>0</v>
      </c>
      <c r="BL250" s="114" t="s">
        <v>126</v>
      </c>
      <c r="BM250" s="114" t="s">
        <v>460</v>
      </c>
    </row>
    <row r="251" s="12" customFormat="true" ht="14.4" hidden="false" customHeight="true" outlineLevel="0" collapsed="false">
      <c r="B251" s="108"/>
      <c r="C251" s="109"/>
      <c r="D251" s="189" t="s">
        <v>128</v>
      </c>
      <c r="E251" s="109"/>
      <c r="F251" s="190" t="s">
        <v>458</v>
      </c>
      <c r="G251" s="109"/>
      <c r="H251" s="109"/>
      <c r="J251" s="109"/>
      <c r="K251" s="109"/>
      <c r="L251" s="153"/>
      <c r="M251" s="191"/>
      <c r="N251" s="109"/>
      <c r="O251" s="109"/>
      <c r="P251" s="109"/>
      <c r="Q251" s="109"/>
      <c r="R251" s="109"/>
      <c r="S251" s="109"/>
      <c r="T251" s="192"/>
      <c r="AT251" s="12" t="s">
        <v>128</v>
      </c>
      <c r="AU251" s="12" t="s">
        <v>22</v>
      </c>
    </row>
    <row r="252" s="12" customFormat="true" ht="13.8" hidden="false" customHeight="true" outlineLevel="0" collapsed="false">
      <c r="B252" s="108"/>
      <c r="C252" s="177" t="s">
        <v>461</v>
      </c>
      <c r="D252" s="177" t="s">
        <v>122</v>
      </c>
      <c r="E252" s="178" t="s">
        <v>462</v>
      </c>
      <c r="F252" s="179" t="s">
        <v>463</v>
      </c>
      <c r="G252" s="180" t="s">
        <v>180</v>
      </c>
      <c r="H252" s="181" t="n">
        <v>14</v>
      </c>
      <c r="I252" s="182"/>
      <c r="J252" s="183" t="n">
        <f aca="false">ROUND($I$252*$H$252,2)</f>
        <v>0</v>
      </c>
      <c r="K252" s="179"/>
      <c r="L252" s="153"/>
      <c r="M252" s="184"/>
      <c r="N252" s="185" t="s">
        <v>44</v>
      </c>
      <c r="O252" s="109"/>
      <c r="P252" s="109"/>
      <c r="Q252" s="186" t="n">
        <v>0</v>
      </c>
      <c r="R252" s="186" t="n">
        <f aca="false">$Q$252*$H$252</f>
        <v>0</v>
      </c>
      <c r="S252" s="186" t="n">
        <v>0</v>
      </c>
      <c r="T252" s="187" t="n">
        <f aca="false">$S$252*$H$252</f>
        <v>0</v>
      </c>
      <c r="AR252" s="114" t="s">
        <v>126</v>
      </c>
      <c r="AT252" s="114" t="s">
        <v>122</v>
      </c>
      <c r="AU252" s="114" t="s">
        <v>22</v>
      </c>
      <c r="AY252" s="12" t="s">
        <v>121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4" t="s">
        <v>22</v>
      </c>
      <c r="BK252" s="188" t="n">
        <f aca="false">ROUND($I$252*$H$252,2)</f>
        <v>0</v>
      </c>
      <c r="BL252" s="114" t="s">
        <v>126</v>
      </c>
      <c r="BM252" s="114" t="s">
        <v>464</v>
      </c>
    </row>
    <row r="253" s="12" customFormat="true" ht="14.4" hidden="false" customHeight="true" outlineLevel="0" collapsed="false">
      <c r="B253" s="108"/>
      <c r="C253" s="109"/>
      <c r="D253" s="189" t="s">
        <v>128</v>
      </c>
      <c r="E253" s="109"/>
      <c r="F253" s="190" t="s">
        <v>463</v>
      </c>
      <c r="G253" s="109"/>
      <c r="H253" s="109"/>
      <c r="J253" s="109"/>
      <c r="K253" s="109"/>
      <c r="L253" s="153"/>
      <c r="M253" s="191"/>
      <c r="N253" s="109"/>
      <c r="O253" s="109"/>
      <c r="P253" s="109"/>
      <c r="Q253" s="109"/>
      <c r="R253" s="109"/>
      <c r="S253" s="109"/>
      <c r="T253" s="192"/>
      <c r="AT253" s="12" t="s">
        <v>128</v>
      </c>
      <c r="AU253" s="12" t="s">
        <v>22</v>
      </c>
    </row>
    <row r="254" s="12" customFormat="true" ht="13.8" hidden="false" customHeight="true" outlineLevel="0" collapsed="false">
      <c r="B254" s="108"/>
      <c r="C254" s="177" t="s">
        <v>465</v>
      </c>
      <c r="D254" s="177" t="s">
        <v>122</v>
      </c>
      <c r="E254" s="178" t="s">
        <v>466</v>
      </c>
      <c r="F254" s="179" t="s">
        <v>467</v>
      </c>
      <c r="G254" s="180" t="s">
        <v>468</v>
      </c>
      <c r="H254" s="181" t="n">
        <v>10</v>
      </c>
      <c r="I254" s="182"/>
      <c r="J254" s="183" t="n">
        <f aca="false">ROUND($I$254*$H$254,2)</f>
        <v>0</v>
      </c>
      <c r="K254" s="179"/>
      <c r="L254" s="153"/>
      <c r="M254" s="184"/>
      <c r="N254" s="185" t="s">
        <v>44</v>
      </c>
      <c r="O254" s="109"/>
      <c r="P254" s="109"/>
      <c r="Q254" s="186" t="n">
        <v>0</v>
      </c>
      <c r="R254" s="186" t="n">
        <f aca="false">$Q$254*$H$254</f>
        <v>0</v>
      </c>
      <c r="S254" s="186" t="n">
        <v>0</v>
      </c>
      <c r="T254" s="187" t="n">
        <f aca="false">$S$254*$H$254</f>
        <v>0</v>
      </c>
      <c r="AR254" s="114" t="s">
        <v>126</v>
      </c>
      <c r="AT254" s="114" t="s">
        <v>122</v>
      </c>
      <c r="AU254" s="114" t="s">
        <v>22</v>
      </c>
      <c r="AY254" s="12" t="s">
        <v>121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4" t="s">
        <v>22</v>
      </c>
      <c r="BK254" s="188" t="n">
        <f aca="false">ROUND($I$254*$H$254,2)</f>
        <v>0</v>
      </c>
      <c r="BL254" s="114" t="s">
        <v>126</v>
      </c>
      <c r="BM254" s="114" t="s">
        <v>469</v>
      </c>
    </row>
    <row r="255" s="12" customFormat="true" ht="14.4" hidden="false" customHeight="true" outlineLevel="0" collapsed="false">
      <c r="B255" s="108"/>
      <c r="C255" s="109"/>
      <c r="D255" s="189" t="s">
        <v>128</v>
      </c>
      <c r="E255" s="109"/>
      <c r="F255" s="190" t="s">
        <v>467</v>
      </c>
      <c r="G255" s="109"/>
      <c r="H255" s="109"/>
      <c r="J255" s="109"/>
      <c r="K255" s="109"/>
      <c r="L255" s="153"/>
      <c r="M255" s="191"/>
      <c r="N255" s="109"/>
      <c r="O255" s="109"/>
      <c r="P255" s="109"/>
      <c r="Q255" s="109"/>
      <c r="R255" s="109"/>
      <c r="S255" s="109"/>
      <c r="T255" s="192"/>
      <c r="AT255" s="12" t="s">
        <v>128</v>
      </c>
      <c r="AU255" s="12" t="s">
        <v>22</v>
      </c>
    </row>
    <row r="256" s="12" customFormat="true" ht="13.8" hidden="false" customHeight="true" outlineLevel="0" collapsed="false">
      <c r="B256" s="108"/>
      <c r="C256" s="177" t="s">
        <v>470</v>
      </c>
      <c r="D256" s="177" t="s">
        <v>122</v>
      </c>
      <c r="E256" s="178" t="s">
        <v>471</v>
      </c>
      <c r="F256" s="179" t="s">
        <v>472</v>
      </c>
      <c r="G256" s="180" t="s">
        <v>180</v>
      </c>
      <c r="H256" s="181" t="n">
        <v>1</v>
      </c>
      <c r="I256" s="182"/>
      <c r="J256" s="183" t="n">
        <f aca="false">ROUND($I$256*$H$256,2)</f>
        <v>0</v>
      </c>
      <c r="K256" s="179"/>
      <c r="L256" s="153"/>
      <c r="M256" s="184"/>
      <c r="N256" s="185" t="s">
        <v>44</v>
      </c>
      <c r="O256" s="109"/>
      <c r="P256" s="109"/>
      <c r="Q256" s="186" t="n">
        <v>0</v>
      </c>
      <c r="R256" s="186" t="n">
        <f aca="false">$Q$256*$H$256</f>
        <v>0</v>
      </c>
      <c r="S256" s="186" t="n">
        <v>0</v>
      </c>
      <c r="T256" s="187" t="n">
        <f aca="false">$S$256*$H$256</f>
        <v>0</v>
      </c>
      <c r="AR256" s="114" t="s">
        <v>126</v>
      </c>
      <c r="AT256" s="114" t="s">
        <v>122</v>
      </c>
      <c r="AU256" s="114" t="s">
        <v>22</v>
      </c>
      <c r="AY256" s="12" t="s">
        <v>121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4" t="s">
        <v>22</v>
      </c>
      <c r="BK256" s="188" t="n">
        <f aca="false">ROUND($I$256*$H$256,2)</f>
        <v>0</v>
      </c>
      <c r="BL256" s="114" t="s">
        <v>126</v>
      </c>
      <c r="BM256" s="114" t="s">
        <v>473</v>
      </c>
    </row>
    <row r="257" s="12" customFormat="true" ht="14.4" hidden="false" customHeight="true" outlineLevel="0" collapsed="false">
      <c r="B257" s="108"/>
      <c r="C257" s="109"/>
      <c r="D257" s="189" t="s">
        <v>128</v>
      </c>
      <c r="E257" s="109"/>
      <c r="F257" s="190" t="s">
        <v>472</v>
      </c>
      <c r="G257" s="109"/>
      <c r="H257" s="109"/>
      <c r="J257" s="109"/>
      <c r="K257" s="109"/>
      <c r="L257" s="153"/>
      <c r="M257" s="191"/>
      <c r="N257" s="109"/>
      <c r="O257" s="109"/>
      <c r="P257" s="109"/>
      <c r="Q257" s="109"/>
      <c r="R257" s="109"/>
      <c r="S257" s="109"/>
      <c r="T257" s="192"/>
      <c r="AT257" s="12" t="s">
        <v>128</v>
      </c>
      <c r="AU257" s="12" t="s">
        <v>22</v>
      </c>
    </row>
    <row r="258" s="12" customFormat="true" ht="13.8" hidden="false" customHeight="true" outlineLevel="0" collapsed="false">
      <c r="B258" s="108"/>
      <c r="C258" s="177" t="s">
        <v>474</v>
      </c>
      <c r="D258" s="177" t="s">
        <v>122</v>
      </c>
      <c r="E258" s="178" t="s">
        <v>475</v>
      </c>
      <c r="F258" s="179" t="s">
        <v>476</v>
      </c>
      <c r="G258" s="180" t="s">
        <v>180</v>
      </c>
      <c r="H258" s="181" t="n">
        <v>5</v>
      </c>
      <c r="I258" s="182"/>
      <c r="J258" s="183" t="n">
        <f aca="false">ROUND($I$258*$H$258,2)</f>
        <v>0</v>
      </c>
      <c r="K258" s="179"/>
      <c r="L258" s="153"/>
      <c r="M258" s="184"/>
      <c r="N258" s="185" t="s">
        <v>44</v>
      </c>
      <c r="O258" s="109"/>
      <c r="P258" s="109"/>
      <c r="Q258" s="186" t="n">
        <v>0</v>
      </c>
      <c r="R258" s="186" t="n">
        <f aca="false">$Q$258*$H$258</f>
        <v>0</v>
      </c>
      <c r="S258" s="186" t="n">
        <v>0</v>
      </c>
      <c r="T258" s="187" t="n">
        <f aca="false">$S$258*$H$258</f>
        <v>0</v>
      </c>
      <c r="AR258" s="114" t="s">
        <v>126</v>
      </c>
      <c r="AT258" s="114" t="s">
        <v>122</v>
      </c>
      <c r="AU258" s="114" t="s">
        <v>22</v>
      </c>
      <c r="AY258" s="12" t="s">
        <v>121</v>
      </c>
      <c r="BE258" s="188" t="n">
        <f aca="false">IF($N$258="základní",$J$258,0)</f>
        <v>0</v>
      </c>
      <c r="BF258" s="188" t="n">
        <f aca="false">IF($N$258="snížená",$J$258,0)</f>
        <v>0</v>
      </c>
      <c r="BG258" s="188" t="n">
        <f aca="false">IF($N$258="zákl. přenesená",$J$258,0)</f>
        <v>0</v>
      </c>
      <c r="BH258" s="188" t="n">
        <f aca="false">IF($N$258="sníž. přenesená",$J$258,0)</f>
        <v>0</v>
      </c>
      <c r="BI258" s="188" t="n">
        <f aca="false">IF($N$258="nulová",$J$258,0)</f>
        <v>0</v>
      </c>
      <c r="BJ258" s="114" t="s">
        <v>22</v>
      </c>
      <c r="BK258" s="188" t="n">
        <f aca="false">ROUND($I$258*$H$258,2)</f>
        <v>0</v>
      </c>
      <c r="BL258" s="114" t="s">
        <v>126</v>
      </c>
      <c r="BM258" s="114" t="s">
        <v>477</v>
      </c>
    </row>
    <row r="259" s="12" customFormat="true" ht="14.4" hidden="false" customHeight="true" outlineLevel="0" collapsed="false">
      <c r="B259" s="108"/>
      <c r="C259" s="109"/>
      <c r="D259" s="189" t="s">
        <v>128</v>
      </c>
      <c r="E259" s="109"/>
      <c r="F259" s="190" t="s">
        <v>476</v>
      </c>
      <c r="G259" s="109"/>
      <c r="H259" s="109"/>
      <c r="J259" s="109"/>
      <c r="K259" s="109"/>
      <c r="L259" s="153"/>
      <c r="M259" s="191"/>
      <c r="N259" s="109"/>
      <c r="O259" s="109"/>
      <c r="P259" s="109"/>
      <c r="Q259" s="109"/>
      <c r="R259" s="109"/>
      <c r="S259" s="109"/>
      <c r="T259" s="192"/>
      <c r="AT259" s="12" t="s">
        <v>128</v>
      </c>
      <c r="AU259" s="12" t="s">
        <v>22</v>
      </c>
    </row>
    <row r="260" s="12" customFormat="true" ht="13.8" hidden="false" customHeight="true" outlineLevel="0" collapsed="false">
      <c r="B260" s="108"/>
      <c r="C260" s="177" t="s">
        <v>478</v>
      </c>
      <c r="D260" s="177" t="s">
        <v>122</v>
      </c>
      <c r="E260" s="178" t="s">
        <v>479</v>
      </c>
      <c r="F260" s="179" t="s">
        <v>480</v>
      </c>
      <c r="G260" s="180" t="s">
        <v>180</v>
      </c>
      <c r="H260" s="181" t="n">
        <v>4</v>
      </c>
      <c r="I260" s="182"/>
      <c r="J260" s="183" t="n">
        <f aca="false">ROUND($I$260*$H$260,2)</f>
        <v>0</v>
      </c>
      <c r="K260" s="179"/>
      <c r="L260" s="153"/>
      <c r="M260" s="184"/>
      <c r="N260" s="185" t="s">
        <v>44</v>
      </c>
      <c r="O260" s="109"/>
      <c r="P260" s="109"/>
      <c r="Q260" s="186" t="n">
        <v>0</v>
      </c>
      <c r="R260" s="186" t="n">
        <f aca="false">$Q$260*$H$260</f>
        <v>0</v>
      </c>
      <c r="S260" s="186" t="n">
        <v>0</v>
      </c>
      <c r="T260" s="187" t="n">
        <f aca="false">$S$260*$H$260</f>
        <v>0</v>
      </c>
      <c r="AR260" s="114" t="s">
        <v>126</v>
      </c>
      <c r="AT260" s="114" t="s">
        <v>122</v>
      </c>
      <c r="AU260" s="114" t="s">
        <v>22</v>
      </c>
      <c r="AY260" s="12" t="s">
        <v>121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4" t="s">
        <v>22</v>
      </c>
      <c r="BK260" s="188" t="n">
        <f aca="false">ROUND($I$260*$H$260,2)</f>
        <v>0</v>
      </c>
      <c r="BL260" s="114" t="s">
        <v>126</v>
      </c>
      <c r="BM260" s="114" t="s">
        <v>481</v>
      </c>
    </row>
    <row r="261" s="12" customFormat="true" ht="14.4" hidden="false" customHeight="true" outlineLevel="0" collapsed="false">
      <c r="B261" s="108"/>
      <c r="C261" s="109"/>
      <c r="D261" s="189" t="s">
        <v>128</v>
      </c>
      <c r="E261" s="109"/>
      <c r="F261" s="190" t="s">
        <v>480</v>
      </c>
      <c r="G261" s="109"/>
      <c r="H261" s="109"/>
      <c r="J261" s="109"/>
      <c r="K261" s="109"/>
      <c r="L261" s="153"/>
      <c r="M261" s="191"/>
      <c r="N261" s="109"/>
      <c r="O261" s="109"/>
      <c r="P261" s="109"/>
      <c r="Q261" s="109"/>
      <c r="R261" s="109"/>
      <c r="S261" s="109"/>
      <c r="T261" s="192"/>
      <c r="AT261" s="12" t="s">
        <v>128</v>
      </c>
      <c r="AU261" s="12" t="s">
        <v>22</v>
      </c>
    </row>
    <row r="262" s="12" customFormat="true" ht="13.8" hidden="false" customHeight="true" outlineLevel="0" collapsed="false">
      <c r="B262" s="108"/>
      <c r="C262" s="177" t="s">
        <v>482</v>
      </c>
      <c r="D262" s="177" t="s">
        <v>122</v>
      </c>
      <c r="E262" s="178" t="s">
        <v>483</v>
      </c>
      <c r="F262" s="179" t="s">
        <v>484</v>
      </c>
      <c r="G262" s="180" t="s">
        <v>180</v>
      </c>
      <c r="H262" s="181" t="n">
        <v>2</v>
      </c>
      <c r="I262" s="182"/>
      <c r="J262" s="183" t="n">
        <f aca="false">ROUND($I$262*$H$262,2)</f>
        <v>0</v>
      </c>
      <c r="K262" s="179"/>
      <c r="L262" s="153"/>
      <c r="M262" s="184"/>
      <c r="N262" s="185" t="s">
        <v>44</v>
      </c>
      <c r="O262" s="109"/>
      <c r="P262" s="109"/>
      <c r="Q262" s="186" t="n">
        <v>0</v>
      </c>
      <c r="R262" s="186" t="n">
        <f aca="false">$Q$262*$H$262</f>
        <v>0</v>
      </c>
      <c r="S262" s="186" t="n">
        <v>0</v>
      </c>
      <c r="T262" s="187" t="n">
        <f aca="false">$S$262*$H$262</f>
        <v>0</v>
      </c>
      <c r="AR262" s="114" t="s">
        <v>126</v>
      </c>
      <c r="AT262" s="114" t="s">
        <v>122</v>
      </c>
      <c r="AU262" s="114" t="s">
        <v>22</v>
      </c>
      <c r="AY262" s="12" t="s">
        <v>121</v>
      </c>
      <c r="BE262" s="188" t="n">
        <f aca="false">IF($N$262="základní",$J$262,0)</f>
        <v>0</v>
      </c>
      <c r="BF262" s="188" t="n">
        <f aca="false">IF($N$262="snížená",$J$262,0)</f>
        <v>0</v>
      </c>
      <c r="BG262" s="188" t="n">
        <f aca="false">IF($N$262="zákl. přenesená",$J$262,0)</f>
        <v>0</v>
      </c>
      <c r="BH262" s="188" t="n">
        <f aca="false">IF($N$262="sníž. přenesená",$J$262,0)</f>
        <v>0</v>
      </c>
      <c r="BI262" s="188" t="n">
        <f aca="false">IF($N$262="nulová",$J$262,0)</f>
        <v>0</v>
      </c>
      <c r="BJ262" s="114" t="s">
        <v>22</v>
      </c>
      <c r="BK262" s="188" t="n">
        <f aca="false">ROUND($I$262*$H$262,2)</f>
        <v>0</v>
      </c>
      <c r="BL262" s="114" t="s">
        <v>126</v>
      </c>
      <c r="BM262" s="114" t="s">
        <v>485</v>
      </c>
    </row>
    <row r="263" s="12" customFormat="true" ht="14.4" hidden="false" customHeight="true" outlineLevel="0" collapsed="false">
      <c r="B263" s="108"/>
      <c r="C263" s="109"/>
      <c r="D263" s="189" t="s">
        <v>128</v>
      </c>
      <c r="E263" s="109"/>
      <c r="F263" s="190" t="s">
        <v>484</v>
      </c>
      <c r="G263" s="109"/>
      <c r="H263" s="109"/>
      <c r="J263" s="109"/>
      <c r="K263" s="109"/>
      <c r="L263" s="153"/>
      <c r="M263" s="191"/>
      <c r="N263" s="109"/>
      <c r="O263" s="109"/>
      <c r="P263" s="109"/>
      <c r="Q263" s="109"/>
      <c r="R263" s="109"/>
      <c r="S263" s="109"/>
      <c r="T263" s="192"/>
      <c r="AT263" s="12" t="s">
        <v>128</v>
      </c>
      <c r="AU263" s="12" t="s">
        <v>22</v>
      </c>
    </row>
    <row r="264" s="12" customFormat="true" ht="13.8" hidden="false" customHeight="true" outlineLevel="0" collapsed="false">
      <c r="B264" s="108"/>
      <c r="C264" s="177" t="s">
        <v>486</v>
      </c>
      <c r="D264" s="177" t="s">
        <v>122</v>
      </c>
      <c r="E264" s="178" t="s">
        <v>487</v>
      </c>
      <c r="F264" s="179" t="s">
        <v>488</v>
      </c>
      <c r="G264" s="180" t="s">
        <v>180</v>
      </c>
      <c r="H264" s="181" t="n">
        <v>3</v>
      </c>
      <c r="I264" s="182"/>
      <c r="J264" s="183" t="n">
        <f aca="false">ROUND($I$264*$H$264,2)</f>
        <v>0</v>
      </c>
      <c r="K264" s="179"/>
      <c r="L264" s="153"/>
      <c r="M264" s="184"/>
      <c r="N264" s="185" t="s">
        <v>44</v>
      </c>
      <c r="O264" s="109"/>
      <c r="P264" s="109"/>
      <c r="Q264" s="186" t="n">
        <v>0</v>
      </c>
      <c r="R264" s="186" t="n">
        <f aca="false">$Q$264*$H$264</f>
        <v>0</v>
      </c>
      <c r="S264" s="186" t="n">
        <v>0</v>
      </c>
      <c r="T264" s="187" t="n">
        <f aca="false">$S$264*$H$264</f>
        <v>0</v>
      </c>
      <c r="AR264" s="114" t="s">
        <v>126</v>
      </c>
      <c r="AT264" s="114" t="s">
        <v>122</v>
      </c>
      <c r="AU264" s="114" t="s">
        <v>22</v>
      </c>
      <c r="AY264" s="12" t="s">
        <v>121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4" t="s">
        <v>22</v>
      </c>
      <c r="BK264" s="188" t="n">
        <f aca="false">ROUND($I$264*$H$264,2)</f>
        <v>0</v>
      </c>
      <c r="BL264" s="114" t="s">
        <v>126</v>
      </c>
      <c r="BM264" s="114" t="s">
        <v>489</v>
      </c>
    </row>
    <row r="265" s="12" customFormat="true" ht="14.4" hidden="false" customHeight="true" outlineLevel="0" collapsed="false">
      <c r="B265" s="108"/>
      <c r="C265" s="109"/>
      <c r="D265" s="189" t="s">
        <v>128</v>
      </c>
      <c r="E265" s="109"/>
      <c r="F265" s="190" t="s">
        <v>488</v>
      </c>
      <c r="G265" s="109"/>
      <c r="H265" s="109"/>
      <c r="J265" s="109"/>
      <c r="K265" s="109"/>
      <c r="L265" s="153"/>
      <c r="M265" s="191"/>
      <c r="N265" s="109"/>
      <c r="O265" s="109"/>
      <c r="P265" s="109"/>
      <c r="Q265" s="109"/>
      <c r="R265" s="109"/>
      <c r="S265" s="109"/>
      <c r="T265" s="192"/>
      <c r="AT265" s="12" t="s">
        <v>128</v>
      </c>
      <c r="AU265" s="12" t="s">
        <v>22</v>
      </c>
    </row>
    <row r="266" s="12" customFormat="true" ht="13.8" hidden="false" customHeight="true" outlineLevel="0" collapsed="false">
      <c r="B266" s="108"/>
      <c r="C266" s="177" t="s">
        <v>490</v>
      </c>
      <c r="D266" s="177" t="s">
        <v>122</v>
      </c>
      <c r="E266" s="178" t="s">
        <v>491</v>
      </c>
      <c r="F266" s="179" t="s">
        <v>492</v>
      </c>
      <c r="G266" s="180" t="s">
        <v>180</v>
      </c>
      <c r="H266" s="181" t="n">
        <v>1</v>
      </c>
      <c r="I266" s="182"/>
      <c r="J266" s="183" t="n">
        <f aca="false">ROUND($I$266*$H$266,2)</f>
        <v>0</v>
      </c>
      <c r="K266" s="179"/>
      <c r="L266" s="153"/>
      <c r="M266" s="184"/>
      <c r="N266" s="185" t="s">
        <v>44</v>
      </c>
      <c r="O266" s="109"/>
      <c r="P266" s="109"/>
      <c r="Q266" s="186" t="n">
        <v>0</v>
      </c>
      <c r="R266" s="186" t="n">
        <f aca="false">$Q$266*$H$266</f>
        <v>0</v>
      </c>
      <c r="S266" s="186" t="n">
        <v>0</v>
      </c>
      <c r="T266" s="187" t="n">
        <f aca="false">$S$266*$H$266</f>
        <v>0</v>
      </c>
      <c r="AR266" s="114" t="s">
        <v>126</v>
      </c>
      <c r="AT266" s="114" t="s">
        <v>122</v>
      </c>
      <c r="AU266" s="114" t="s">
        <v>22</v>
      </c>
      <c r="AY266" s="12" t="s">
        <v>121</v>
      </c>
      <c r="BE266" s="188" t="n">
        <f aca="false">IF($N$266="základní",$J$266,0)</f>
        <v>0</v>
      </c>
      <c r="BF266" s="188" t="n">
        <f aca="false">IF($N$266="snížená",$J$266,0)</f>
        <v>0</v>
      </c>
      <c r="BG266" s="188" t="n">
        <f aca="false">IF($N$266="zákl. přenesená",$J$266,0)</f>
        <v>0</v>
      </c>
      <c r="BH266" s="188" t="n">
        <f aca="false">IF($N$266="sníž. přenesená",$J$266,0)</f>
        <v>0</v>
      </c>
      <c r="BI266" s="188" t="n">
        <f aca="false">IF($N$266="nulová",$J$266,0)</f>
        <v>0</v>
      </c>
      <c r="BJ266" s="114" t="s">
        <v>22</v>
      </c>
      <c r="BK266" s="188" t="n">
        <f aca="false">ROUND($I$266*$H$266,2)</f>
        <v>0</v>
      </c>
      <c r="BL266" s="114" t="s">
        <v>126</v>
      </c>
      <c r="BM266" s="114" t="s">
        <v>493</v>
      </c>
    </row>
    <row r="267" s="12" customFormat="true" ht="14.4" hidden="false" customHeight="true" outlineLevel="0" collapsed="false">
      <c r="B267" s="108"/>
      <c r="C267" s="109"/>
      <c r="D267" s="189" t="s">
        <v>128</v>
      </c>
      <c r="E267" s="109"/>
      <c r="F267" s="190" t="s">
        <v>492</v>
      </c>
      <c r="G267" s="109"/>
      <c r="H267" s="109"/>
      <c r="J267" s="109"/>
      <c r="K267" s="109"/>
      <c r="L267" s="153"/>
      <c r="M267" s="191"/>
      <c r="N267" s="109"/>
      <c r="O267" s="109"/>
      <c r="P267" s="109"/>
      <c r="Q267" s="109"/>
      <c r="R267" s="109"/>
      <c r="S267" s="109"/>
      <c r="T267" s="192"/>
      <c r="AT267" s="12" t="s">
        <v>128</v>
      </c>
      <c r="AU267" s="12" t="s">
        <v>22</v>
      </c>
    </row>
    <row r="268" s="12" customFormat="true" ht="13.8" hidden="false" customHeight="true" outlineLevel="0" collapsed="false">
      <c r="B268" s="108"/>
      <c r="C268" s="177" t="s">
        <v>28</v>
      </c>
      <c r="D268" s="177" t="s">
        <v>122</v>
      </c>
      <c r="E268" s="178" t="s">
        <v>494</v>
      </c>
      <c r="F268" s="179" t="s">
        <v>495</v>
      </c>
      <c r="G268" s="180" t="s">
        <v>180</v>
      </c>
      <c r="H268" s="181" t="n">
        <v>1</v>
      </c>
      <c r="I268" s="182"/>
      <c r="J268" s="183" t="n">
        <f aca="false">ROUND($I$268*$H$268,2)</f>
        <v>0</v>
      </c>
      <c r="K268" s="179"/>
      <c r="L268" s="153"/>
      <c r="M268" s="184"/>
      <c r="N268" s="185" t="s">
        <v>44</v>
      </c>
      <c r="O268" s="109"/>
      <c r="P268" s="109"/>
      <c r="Q268" s="186" t="n">
        <v>0</v>
      </c>
      <c r="R268" s="186" t="n">
        <f aca="false">$Q$268*$H$268</f>
        <v>0</v>
      </c>
      <c r="S268" s="186" t="n">
        <v>0</v>
      </c>
      <c r="T268" s="187" t="n">
        <f aca="false">$S$268*$H$268</f>
        <v>0</v>
      </c>
      <c r="AR268" s="114" t="s">
        <v>126</v>
      </c>
      <c r="AT268" s="114" t="s">
        <v>122</v>
      </c>
      <c r="AU268" s="114" t="s">
        <v>22</v>
      </c>
      <c r="AY268" s="12" t="s">
        <v>121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4" t="s">
        <v>22</v>
      </c>
      <c r="BK268" s="188" t="n">
        <f aca="false">ROUND($I$268*$H$268,2)</f>
        <v>0</v>
      </c>
      <c r="BL268" s="114" t="s">
        <v>126</v>
      </c>
      <c r="BM268" s="114" t="s">
        <v>496</v>
      </c>
    </row>
    <row r="269" s="12" customFormat="true" ht="14.4" hidden="false" customHeight="true" outlineLevel="0" collapsed="false">
      <c r="B269" s="108"/>
      <c r="C269" s="109"/>
      <c r="D269" s="189" t="s">
        <v>128</v>
      </c>
      <c r="E269" s="109"/>
      <c r="F269" s="190" t="s">
        <v>495</v>
      </c>
      <c r="G269" s="109"/>
      <c r="H269" s="109"/>
      <c r="J269" s="109"/>
      <c r="K269" s="109"/>
      <c r="L269" s="153"/>
      <c r="M269" s="191"/>
      <c r="N269" s="109"/>
      <c r="O269" s="109"/>
      <c r="P269" s="109"/>
      <c r="Q269" s="109"/>
      <c r="R269" s="109"/>
      <c r="S269" s="109"/>
      <c r="T269" s="192"/>
      <c r="AT269" s="12" t="s">
        <v>128</v>
      </c>
      <c r="AU269" s="12" t="s">
        <v>22</v>
      </c>
    </row>
    <row r="270" s="12" customFormat="true" ht="13.8" hidden="false" customHeight="true" outlineLevel="0" collapsed="false">
      <c r="B270" s="108"/>
      <c r="C270" s="177" t="s">
        <v>497</v>
      </c>
      <c r="D270" s="177" t="s">
        <v>122</v>
      </c>
      <c r="E270" s="178" t="s">
        <v>498</v>
      </c>
      <c r="F270" s="179" t="s">
        <v>499</v>
      </c>
      <c r="G270" s="180" t="s">
        <v>184</v>
      </c>
      <c r="H270" s="181" t="n">
        <v>179.6</v>
      </c>
      <c r="I270" s="182"/>
      <c r="J270" s="183" t="n">
        <f aca="false">ROUND($I$270*$H$270,2)</f>
        <v>0</v>
      </c>
      <c r="K270" s="179"/>
      <c r="L270" s="153"/>
      <c r="M270" s="184"/>
      <c r="N270" s="185" t="s">
        <v>44</v>
      </c>
      <c r="O270" s="109"/>
      <c r="P270" s="109"/>
      <c r="Q270" s="186" t="n">
        <v>0</v>
      </c>
      <c r="R270" s="186" t="n">
        <f aca="false">$Q$270*$H$270</f>
        <v>0</v>
      </c>
      <c r="S270" s="186" t="n">
        <v>0</v>
      </c>
      <c r="T270" s="187" t="n">
        <f aca="false">$S$270*$H$270</f>
        <v>0</v>
      </c>
      <c r="AR270" s="114" t="s">
        <v>126</v>
      </c>
      <c r="AT270" s="114" t="s">
        <v>122</v>
      </c>
      <c r="AU270" s="114" t="s">
        <v>22</v>
      </c>
      <c r="AY270" s="12" t="s">
        <v>121</v>
      </c>
      <c r="BE270" s="188" t="n">
        <f aca="false">IF($N$270="základní",$J$270,0)</f>
        <v>0</v>
      </c>
      <c r="BF270" s="188" t="n">
        <f aca="false">IF($N$270="snížená",$J$270,0)</f>
        <v>0</v>
      </c>
      <c r="BG270" s="188" t="n">
        <f aca="false">IF($N$270="zákl. přenesená",$J$270,0)</f>
        <v>0</v>
      </c>
      <c r="BH270" s="188" t="n">
        <f aca="false">IF($N$270="sníž. přenesená",$J$270,0)</f>
        <v>0</v>
      </c>
      <c r="BI270" s="188" t="n">
        <f aca="false">IF($N$270="nulová",$J$270,0)</f>
        <v>0</v>
      </c>
      <c r="BJ270" s="114" t="s">
        <v>22</v>
      </c>
      <c r="BK270" s="188" t="n">
        <f aca="false">ROUND($I$270*$H$270,2)</f>
        <v>0</v>
      </c>
      <c r="BL270" s="114" t="s">
        <v>126</v>
      </c>
      <c r="BM270" s="114" t="s">
        <v>500</v>
      </c>
    </row>
    <row r="271" s="12" customFormat="true" ht="14.4" hidden="false" customHeight="true" outlineLevel="0" collapsed="false">
      <c r="B271" s="108"/>
      <c r="C271" s="109"/>
      <c r="D271" s="189" t="s">
        <v>128</v>
      </c>
      <c r="E271" s="109"/>
      <c r="F271" s="190" t="s">
        <v>499</v>
      </c>
      <c r="G271" s="109"/>
      <c r="H271" s="109"/>
      <c r="J271" s="109"/>
      <c r="K271" s="109"/>
      <c r="L271" s="153"/>
      <c r="M271" s="191"/>
      <c r="N271" s="109"/>
      <c r="O271" s="109"/>
      <c r="P271" s="109"/>
      <c r="Q271" s="109"/>
      <c r="R271" s="109"/>
      <c r="S271" s="109"/>
      <c r="T271" s="192"/>
      <c r="AT271" s="12" t="s">
        <v>128</v>
      </c>
      <c r="AU271" s="12" t="s">
        <v>22</v>
      </c>
    </row>
    <row r="272" s="12" customFormat="true" ht="13.8" hidden="false" customHeight="true" outlineLevel="0" collapsed="false">
      <c r="B272" s="108"/>
      <c r="C272" s="177" t="s">
        <v>501</v>
      </c>
      <c r="D272" s="177" t="s">
        <v>122</v>
      </c>
      <c r="E272" s="178" t="s">
        <v>502</v>
      </c>
      <c r="F272" s="179" t="s">
        <v>503</v>
      </c>
      <c r="G272" s="180" t="s">
        <v>184</v>
      </c>
      <c r="H272" s="181" t="n">
        <v>179.6</v>
      </c>
      <c r="I272" s="182"/>
      <c r="J272" s="183" t="n">
        <f aca="false">ROUND($I$272*$H$272,2)</f>
        <v>0</v>
      </c>
      <c r="K272" s="179"/>
      <c r="L272" s="153"/>
      <c r="M272" s="184"/>
      <c r="N272" s="185" t="s">
        <v>44</v>
      </c>
      <c r="O272" s="109"/>
      <c r="P272" s="109"/>
      <c r="Q272" s="186" t="n">
        <v>0</v>
      </c>
      <c r="R272" s="186" t="n">
        <f aca="false">$Q$272*$H$272</f>
        <v>0</v>
      </c>
      <c r="S272" s="186" t="n">
        <v>0</v>
      </c>
      <c r="T272" s="187" t="n">
        <f aca="false">$S$272*$H$272</f>
        <v>0</v>
      </c>
      <c r="AR272" s="114" t="s">
        <v>126</v>
      </c>
      <c r="AT272" s="114" t="s">
        <v>122</v>
      </c>
      <c r="AU272" s="114" t="s">
        <v>22</v>
      </c>
      <c r="AY272" s="12" t="s">
        <v>121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4" t="s">
        <v>22</v>
      </c>
      <c r="BK272" s="188" t="n">
        <f aca="false">ROUND($I$272*$H$272,2)</f>
        <v>0</v>
      </c>
      <c r="BL272" s="114" t="s">
        <v>126</v>
      </c>
      <c r="BM272" s="114" t="s">
        <v>504</v>
      </c>
    </row>
    <row r="273" s="12" customFormat="true" ht="14.4" hidden="false" customHeight="true" outlineLevel="0" collapsed="false">
      <c r="B273" s="108"/>
      <c r="C273" s="109"/>
      <c r="D273" s="189" t="s">
        <v>128</v>
      </c>
      <c r="E273" s="109"/>
      <c r="F273" s="190" t="s">
        <v>503</v>
      </c>
      <c r="G273" s="109"/>
      <c r="H273" s="109"/>
      <c r="J273" s="109"/>
      <c r="K273" s="109"/>
      <c r="L273" s="153"/>
      <c r="M273" s="191"/>
      <c r="N273" s="109"/>
      <c r="O273" s="109"/>
      <c r="P273" s="109"/>
      <c r="Q273" s="109"/>
      <c r="R273" s="109"/>
      <c r="S273" s="109"/>
      <c r="T273" s="192"/>
      <c r="AT273" s="12" t="s">
        <v>128</v>
      </c>
      <c r="AU273" s="12" t="s">
        <v>22</v>
      </c>
    </row>
    <row r="274" s="12" customFormat="true" ht="13.8" hidden="false" customHeight="true" outlineLevel="0" collapsed="false">
      <c r="B274" s="108"/>
      <c r="C274" s="177" t="s">
        <v>505</v>
      </c>
      <c r="D274" s="177" t="s">
        <v>122</v>
      </c>
      <c r="E274" s="178" t="s">
        <v>506</v>
      </c>
      <c r="F274" s="179" t="s">
        <v>507</v>
      </c>
      <c r="G274" s="180" t="s">
        <v>155</v>
      </c>
      <c r="H274" s="181" t="n">
        <v>0.28</v>
      </c>
      <c r="I274" s="182"/>
      <c r="J274" s="183" t="n">
        <f aca="false">ROUND($I$274*$H$274,2)</f>
        <v>0</v>
      </c>
      <c r="K274" s="179"/>
      <c r="L274" s="153"/>
      <c r="M274" s="184"/>
      <c r="N274" s="185" t="s">
        <v>44</v>
      </c>
      <c r="O274" s="109"/>
      <c r="P274" s="109"/>
      <c r="Q274" s="186" t="n">
        <v>0</v>
      </c>
      <c r="R274" s="186" t="n">
        <f aca="false">$Q$274*$H$274</f>
        <v>0</v>
      </c>
      <c r="S274" s="186" t="n">
        <v>0</v>
      </c>
      <c r="T274" s="187" t="n">
        <f aca="false">$S$274*$H$274</f>
        <v>0</v>
      </c>
      <c r="AR274" s="114" t="s">
        <v>126</v>
      </c>
      <c r="AT274" s="114" t="s">
        <v>122</v>
      </c>
      <c r="AU274" s="114" t="s">
        <v>22</v>
      </c>
      <c r="AY274" s="12" t="s">
        <v>121</v>
      </c>
      <c r="BE274" s="188" t="n">
        <f aca="false">IF($N$274="základní",$J$274,0)</f>
        <v>0</v>
      </c>
      <c r="BF274" s="188" t="n">
        <f aca="false">IF($N$274="snížená",$J$274,0)</f>
        <v>0</v>
      </c>
      <c r="BG274" s="188" t="n">
        <f aca="false">IF($N$274="zákl. přenesená",$J$274,0)</f>
        <v>0</v>
      </c>
      <c r="BH274" s="188" t="n">
        <f aca="false">IF($N$274="sníž. přenesená",$J$274,0)</f>
        <v>0</v>
      </c>
      <c r="BI274" s="188" t="n">
        <f aca="false">IF($N$274="nulová",$J$274,0)</f>
        <v>0</v>
      </c>
      <c r="BJ274" s="114" t="s">
        <v>22</v>
      </c>
      <c r="BK274" s="188" t="n">
        <f aca="false">ROUND($I$274*$H$274,2)</f>
        <v>0</v>
      </c>
      <c r="BL274" s="114" t="s">
        <v>126</v>
      </c>
      <c r="BM274" s="114" t="s">
        <v>508</v>
      </c>
    </row>
    <row r="275" s="12" customFormat="true" ht="14.4" hidden="false" customHeight="true" outlineLevel="0" collapsed="false">
      <c r="B275" s="108"/>
      <c r="C275" s="109"/>
      <c r="D275" s="189" t="s">
        <v>128</v>
      </c>
      <c r="E275" s="109"/>
      <c r="F275" s="190" t="s">
        <v>507</v>
      </c>
      <c r="G275" s="109"/>
      <c r="H275" s="109"/>
      <c r="J275" s="109"/>
      <c r="K275" s="109"/>
      <c r="L275" s="153"/>
      <c r="M275" s="191"/>
      <c r="N275" s="109"/>
      <c r="O275" s="109"/>
      <c r="P275" s="109"/>
      <c r="Q275" s="109"/>
      <c r="R275" s="109"/>
      <c r="S275" s="109"/>
      <c r="T275" s="192"/>
      <c r="AT275" s="12" t="s">
        <v>128</v>
      </c>
      <c r="AU275" s="12" t="s">
        <v>22</v>
      </c>
    </row>
    <row r="276" s="12" customFormat="true" ht="13.8" hidden="false" customHeight="true" outlineLevel="0" collapsed="false">
      <c r="B276" s="108"/>
      <c r="C276" s="177" t="s">
        <v>509</v>
      </c>
      <c r="D276" s="177" t="s">
        <v>122</v>
      </c>
      <c r="E276" s="178" t="s">
        <v>510</v>
      </c>
      <c r="F276" s="179" t="s">
        <v>511</v>
      </c>
      <c r="G276" s="180" t="s">
        <v>155</v>
      </c>
      <c r="H276" s="181" t="n">
        <v>0.32</v>
      </c>
      <c r="I276" s="182"/>
      <c r="J276" s="183" t="n">
        <f aca="false">ROUND($I$276*$H$276,2)</f>
        <v>0</v>
      </c>
      <c r="K276" s="179" t="s">
        <v>354</v>
      </c>
      <c r="L276" s="153"/>
      <c r="M276" s="184"/>
      <c r="N276" s="185" t="s">
        <v>44</v>
      </c>
      <c r="O276" s="109"/>
      <c r="P276" s="109"/>
      <c r="Q276" s="186" t="n">
        <v>0</v>
      </c>
      <c r="R276" s="186" t="n">
        <f aca="false">$Q$276*$H$276</f>
        <v>0</v>
      </c>
      <c r="S276" s="186" t="n">
        <v>0</v>
      </c>
      <c r="T276" s="187" t="n">
        <f aca="false">$S$276*$H$276</f>
        <v>0</v>
      </c>
      <c r="AR276" s="114" t="s">
        <v>187</v>
      </c>
      <c r="AT276" s="114" t="s">
        <v>122</v>
      </c>
      <c r="AU276" s="114" t="s">
        <v>22</v>
      </c>
      <c r="AY276" s="12" t="s">
        <v>121</v>
      </c>
      <c r="BE276" s="188" t="n">
        <f aca="false">IF($N$276="základní",$J$276,0)</f>
        <v>0</v>
      </c>
      <c r="BF276" s="188" t="n">
        <f aca="false">IF($N$276="snížená",$J$276,0)</f>
        <v>0</v>
      </c>
      <c r="BG276" s="188" t="n">
        <f aca="false">IF($N$276="zákl. přenesená",$J$276,0)</f>
        <v>0</v>
      </c>
      <c r="BH276" s="188" t="n">
        <f aca="false">IF($N$276="sníž. přenesená",$J$276,0)</f>
        <v>0</v>
      </c>
      <c r="BI276" s="188" t="n">
        <f aca="false">IF($N$276="nulová",$J$276,0)</f>
        <v>0</v>
      </c>
      <c r="BJ276" s="114" t="s">
        <v>22</v>
      </c>
      <c r="BK276" s="188" t="n">
        <f aca="false">ROUND($I$276*$H$276,2)</f>
        <v>0</v>
      </c>
      <c r="BL276" s="114" t="s">
        <v>187</v>
      </c>
      <c r="BM276" s="114" t="s">
        <v>512</v>
      </c>
    </row>
    <row r="277" s="12" customFormat="true" ht="25.2" hidden="false" customHeight="true" outlineLevel="0" collapsed="false">
      <c r="B277" s="108"/>
      <c r="C277" s="109"/>
      <c r="D277" s="189" t="s">
        <v>128</v>
      </c>
      <c r="E277" s="109"/>
      <c r="F277" s="190" t="s">
        <v>513</v>
      </c>
      <c r="G277" s="109"/>
      <c r="H277" s="109"/>
      <c r="J277" s="109"/>
      <c r="K277" s="109"/>
      <c r="L277" s="153"/>
      <c r="M277" s="191"/>
      <c r="N277" s="109"/>
      <c r="O277" s="109"/>
      <c r="P277" s="109"/>
      <c r="Q277" s="109"/>
      <c r="R277" s="109"/>
      <c r="S277" s="109"/>
      <c r="T277" s="192"/>
      <c r="AT277" s="12" t="s">
        <v>128</v>
      </c>
      <c r="AU277" s="12" t="s">
        <v>22</v>
      </c>
    </row>
    <row r="278" s="12" customFormat="true" ht="13.8" hidden="false" customHeight="true" outlineLevel="0" collapsed="false">
      <c r="B278" s="108"/>
      <c r="C278" s="177" t="s">
        <v>514</v>
      </c>
      <c r="D278" s="177" t="s">
        <v>122</v>
      </c>
      <c r="E278" s="178" t="s">
        <v>515</v>
      </c>
      <c r="F278" s="179" t="s">
        <v>516</v>
      </c>
      <c r="G278" s="180" t="s">
        <v>155</v>
      </c>
      <c r="H278" s="181" t="n">
        <v>0.32</v>
      </c>
      <c r="I278" s="182"/>
      <c r="J278" s="183" t="n">
        <f aca="false">ROUND($I$278*$H$278,2)</f>
        <v>0</v>
      </c>
      <c r="K278" s="179" t="s">
        <v>354</v>
      </c>
      <c r="L278" s="153"/>
      <c r="M278" s="184"/>
      <c r="N278" s="185" t="s">
        <v>44</v>
      </c>
      <c r="O278" s="109"/>
      <c r="P278" s="109"/>
      <c r="Q278" s="186" t="n">
        <v>0</v>
      </c>
      <c r="R278" s="186" t="n">
        <f aca="false">$Q$278*$H$278</f>
        <v>0</v>
      </c>
      <c r="S278" s="186" t="n">
        <v>0</v>
      </c>
      <c r="T278" s="187" t="n">
        <f aca="false">$S$278*$H$278</f>
        <v>0</v>
      </c>
      <c r="AR278" s="114" t="s">
        <v>187</v>
      </c>
      <c r="AT278" s="114" t="s">
        <v>122</v>
      </c>
      <c r="AU278" s="114" t="s">
        <v>22</v>
      </c>
      <c r="AY278" s="12" t="s">
        <v>121</v>
      </c>
      <c r="BE278" s="188" t="n">
        <f aca="false">IF($N$278="základní",$J$278,0)</f>
        <v>0</v>
      </c>
      <c r="BF278" s="188" t="n">
        <f aca="false">IF($N$278="snížená",$J$278,0)</f>
        <v>0</v>
      </c>
      <c r="BG278" s="188" t="n">
        <f aca="false">IF($N$278="zákl. přenesená",$J$278,0)</f>
        <v>0</v>
      </c>
      <c r="BH278" s="188" t="n">
        <f aca="false">IF($N$278="sníž. přenesená",$J$278,0)</f>
        <v>0</v>
      </c>
      <c r="BI278" s="188" t="n">
        <f aca="false">IF($N$278="nulová",$J$278,0)</f>
        <v>0</v>
      </c>
      <c r="BJ278" s="114" t="s">
        <v>22</v>
      </c>
      <c r="BK278" s="188" t="n">
        <f aca="false">ROUND($I$278*$H$278,2)</f>
        <v>0</v>
      </c>
      <c r="BL278" s="114" t="s">
        <v>187</v>
      </c>
      <c r="BM278" s="114" t="s">
        <v>517</v>
      </c>
    </row>
    <row r="279" s="12" customFormat="true" ht="25.2" hidden="false" customHeight="true" outlineLevel="0" collapsed="false">
      <c r="B279" s="108"/>
      <c r="C279" s="109"/>
      <c r="D279" s="189" t="s">
        <v>128</v>
      </c>
      <c r="E279" s="109"/>
      <c r="F279" s="190" t="s">
        <v>518</v>
      </c>
      <c r="G279" s="109"/>
      <c r="H279" s="109"/>
      <c r="J279" s="109"/>
      <c r="K279" s="109"/>
      <c r="L279" s="153"/>
      <c r="M279" s="191"/>
      <c r="N279" s="109"/>
      <c r="O279" s="109"/>
      <c r="P279" s="109"/>
      <c r="Q279" s="109"/>
      <c r="R279" s="109"/>
      <c r="S279" s="109"/>
      <c r="T279" s="192"/>
      <c r="AT279" s="12" t="s">
        <v>128</v>
      </c>
      <c r="AU279" s="12" t="s">
        <v>22</v>
      </c>
    </row>
    <row r="280" s="166" customFormat="true" ht="38.4" hidden="false" customHeight="true" outlineLevel="0" collapsed="false">
      <c r="B280" s="167"/>
      <c r="C280" s="168"/>
      <c r="D280" s="168" t="s">
        <v>72</v>
      </c>
      <c r="E280" s="169" t="s">
        <v>519</v>
      </c>
      <c r="F280" s="169" t="s">
        <v>520</v>
      </c>
      <c r="G280" s="168"/>
      <c r="H280" s="168"/>
      <c r="J280" s="170" t="n">
        <f aca="false">$BK$280</f>
        <v>0</v>
      </c>
      <c r="K280" s="168"/>
      <c r="L280" s="171"/>
      <c r="M280" s="172"/>
      <c r="N280" s="168"/>
      <c r="O280" s="168"/>
      <c r="P280" s="173" t="n">
        <f aca="false">SUM($P$281:$P$360)</f>
        <v>0</v>
      </c>
      <c r="Q280" s="168"/>
      <c r="R280" s="173" t="n">
        <f aca="false">SUM($R$281:$R$360)</f>
        <v>0</v>
      </c>
      <c r="S280" s="168"/>
      <c r="T280" s="174" t="n">
        <f aca="false">SUM($T$281:$T$360)</f>
        <v>0</v>
      </c>
      <c r="AR280" s="175" t="s">
        <v>22</v>
      </c>
      <c r="AT280" s="175" t="s">
        <v>72</v>
      </c>
      <c r="AU280" s="175" t="s">
        <v>73</v>
      </c>
      <c r="AY280" s="175" t="s">
        <v>121</v>
      </c>
      <c r="BK280" s="176" t="n">
        <f aca="false">SUM($BK$281:$BK$360)</f>
        <v>0</v>
      </c>
    </row>
    <row r="281" s="12" customFormat="true" ht="13.8" hidden="false" customHeight="true" outlineLevel="0" collapsed="false">
      <c r="B281" s="108"/>
      <c r="C281" s="177" t="s">
        <v>521</v>
      </c>
      <c r="D281" s="177" t="s">
        <v>122</v>
      </c>
      <c r="E281" s="178" t="s">
        <v>522</v>
      </c>
      <c r="F281" s="179" t="s">
        <v>523</v>
      </c>
      <c r="G281" s="180" t="s">
        <v>180</v>
      </c>
      <c r="H281" s="181" t="n">
        <v>9</v>
      </c>
      <c r="I281" s="182"/>
      <c r="J281" s="183" t="n">
        <f aca="false">ROUND($I$281*$H$281,2)</f>
        <v>0</v>
      </c>
      <c r="K281" s="179"/>
      <c r="L281" s="153"/>
      <c r="M281" s="184"/>
      <c r="N281" s="185" t="s">
        <v>44</v>
      </c>
      <c r="O281" s="109"/>
      <c r="P281" s="109"/>
      <c r="Q281" s="186" t="n">
        <v>0</v>
      </c>
      <c r="R281" s="186" t="n">
        <f aca="false">$Q$281*$H$281</f>
        <v>0</v>
      </c>
      <c r="S281" s="186" t="n">
        <v>0</v>
      </c>
      <c r="T281" s="187" t="n">
        <f aca="false">$S$281*$H$281</f>
        <v>0</v>
      </c>
      <c r="AR281" s="114" t="s">
        <v>126</v>
      </c>
      <c r="AT281" s="114" t="s">
        <v>122</v>
      </c>
      <c r="AU281" s="114" t="s">
        <v>22</v>
      </c>
      <c r="AY281" s="12" t="s">
        <v>121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4" t="s">
        <v>22</v>
      </c>
      <c r="BK281" s="188" t="n">
        <f aca="false">ROUND($I$281*$H$281,2)</f>
        <v>0</v>
      </c>
      <c r="BL281" s="114" t="s">
        <v>126</v>
      </c>
      <c r="BM281" s="114" t="s">
        <v>524</v>
      </c>
    </row>
    <row r="282" s="12" customFormat="true" ht="14.4" hidden="false" customHeight="true" outlineLevel="0" collapsed="false">
      <c r="B282" s="108"/>
      <c r="C282" s="109"/>
      <c r="D282" s="189" t="s">
        <v>128</v>
      </c>
      <c r="E282" s="109"/>
      <c r="F282" s="190" t="s">
        <v>523</v>
      </c>
      <c r="G282" s="109"/>
      <c r="H282" s="109"/>
      <c r="J282" s="109"/>
      <c r="K282" s="109"/>
      <c r="L282" s="153"/>
      <c r="M282" s="191"/>
      <c r="N282" s="109"/>
      <c r="O282" s="109"/>
      <c r="P282" s="109"/>
      <c r="Q282" s="109"/>
      <c r="R282" s="109"/>
      <c r="S282" s="109"/>
      <c r="T282" s="192"/>
      <c r="AT282" s="12" t="s">
        <v>128</v>
      </c>
      <c r="AU282" s="12" t="s">
        <v>22</v>
      </c>
    </row>
    <row r="283" s="12" customFormat="true" ht="13.8" hidden="false" customHeight="true" outlineLevel="0" collapsed="false">
      <c r="B283" s="108"/>
      <c r="C283" s="177" t="s">
        <v>525</v>
      </c>
      <c r="D283" s="177" t="s">
        <v>122</v>
      </c>
      <c r="E283" s="178" t="s">
        <v>526</v>
      </c>
      <c r="F283" s="179" t="s">
        <v>527</v>
      </c>
      <c r="G283" s="180" t="s">
        <v>180</v>
      </c>
      <c r="H283" s="181" t="n">
        <v>9</v>
      </c>
      <c r="I283" s="182"/>
      <c r="J283" s="183" t="n">
        <f aca="false">ROUND($I$283*$H$283,2)</f>
        <v>0</v>
      </c>
      <c r="K283" s="179"/>
      <c r="L283" s="153"/>
      <c r="M283" s="184"/>
      <c r="N283" s="185" t="s">
        <v>44</v>
      </c>
      <c r="O283" s="109"/>
      <c r="P283" s="109"/>
      <c r="Q283" s="186" t="n">
        <v>0</v>
      </c>
      <c r="R283" s="186" t="n">
        <f aca="false">$Q$283*$H$283</f>
        <v>0</v>
      </c>
      <c r="S283" s="186" t="n">
        <v>0</v>
      </c>
      <c r="T283" s="187" t="n">
        <f aca="false">$S$283*$H$283</f>
        <v>0</v>
      </c>
      <c r="AR283" s="114" t="s">
        <v>126</v>
      </c>
      <c r="AT283" s="114" t="s">
        <v>122</v>
      </c>
      <c r="AU283" s="114" t="s">
        <v>22</v>
      </c>
      <c r="AY283" s="12" t="s">
        <v>121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4" t="s">
        <v>22</v>
      </c>
      <c r="BK283" s="188" t="n">
        <f aca="false">ROUND($I$283*$H$283,2)</f>
        <v>0</v>
      </c>
      <c r="BL283" s="114" t="s">
        <v>126</v>
      </c>
      <c r="BM283" s="114" t="s">
        <v>528</v>
      </c>
    </row>
    <row r="284" s="12" customFormat="true" ht="14.4" hidden="false" customHeight="true" outlineLevel="0" collapsed="false">
      <c r="B284" s="108"/>
      <c r="C284" s="109"/>
      <c r="D284" s="189" t="s">
        <v>128</v>
      </c>
      <c r="E284" s="109"/>
      <c r="F284" s="190" t="s">
        <v>527</v>
      </c>
      <c r="G284" s="109"/>
      <c r="H284" s="109"/>
      <c r="J284" s="109"/>
      <c r="K284" s="109"/>
      <c r="L284" s="153"/>
      <c r="M284" s="191"/>
      <c r="N284" s="109"/>
      <c r="O284" s="109"/>
      <c r="P284" s="109"/>
      <c r="Q284" s="109"/>
      <c r="R284" s="109"/>
      <c r="S284" s="109"/>
      <c r="T284" s="192"/>
      <c r="AT284" s="12" t="s">
        <v>128</v>
      </c>
      <c r="AU284" s="12" t="s">
        <v>22</v>
      </c>
    </row>
    <row r="285" s="12" customFormat="true" ht="13.8" hidden="false" customHeight="true" outlineLevel="0" collapsed="false">
      <c r="B285" s="108"/>
      <c r="C285" s="177" t="s">
        <v>529</v>
      </c>
      <c r="D285" s="177" t="s">
        <v>122</v>
      </c>
      <c r="E285" s="178" t="s">
        <v>530</v>
      </c>
      <c r="F285" s="179" t="s">
        <v>531</v>
      </c>
      <c r="G285" s="180" t="s">
        <v>459</v>
      </c>
      <c r="H285" s="181" t="n">
        <v>4</v>
      </c>
      <c r="I285" s="182"/>
      <c r="J285" s="183" t="n">
        <f aca="false">ROUND($I$285*$H$285,2)</f>
        <v>0</v>
      </c>
      <c r="K285" s="179"/>
      <c r="L285" s="153"/>
      <c r="M285" s="184"/>
      <c r="N285" s="185" t="s">
        <v>44</v>
      </c>
      <c r="O285" s="109"/>
      <c r="P285" s="109"/>
      <c r="Q285" s="186" t="n">
        <v>0</v>
      </c>
      <c r="R285" s="186" t="n">
        <f aca="false">$Q$285*$H$285</f>
        <v>0</v>
      </c>
      <c r="S285" s="186" t="n">
        <v>0</v>
      </c>
      <c r="T285" s="187" t="n">
        <f aca="false">$S$285*$H$285</f>
        <v>0</v>
      </c>
      <c r="AR285" s="114" t="s">
        <v>126</v>
      </c>
      <c r="AT285" s="114" t="s">
        <v>122</v>
      </c>
      <c r="AU285" s="114" t="s">
        <v>22</v>
      </c>
      <c r="AY285" s="12" t="s">
        <v>121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4" t="s">
        <v>22</v>
      </c>
      <c r="BK285" s="188" t="n">
        <f aca="false">ROUND($I$285*$H$285,2)</f>
        <v>0</v>
      </c>
      <c r="BL285" s="114" t="s">
        <v>126</v>
      </c>
      <c r="BM285" s="114" t="s">
        <v>532</v>
      </c>
    </row>
    <row r="286" s="12" customFormat="true" ht="14.4" hidden="false" customHeight="true" outlineLevel="0" collapsed="false">
      <c r="B286" s="108"/>
      <c r="C286" s="109"/>
      <c r="D286" s="189" t="s">
        <v>128</v>
      </c>
      <c r="E286" s="109"/>
      <c r="F286" s="190" t="s">
        <v>531</v>
      </c>
      <c r="G286" s="109"/>
      <c r="H286" s="109"/>
      <c r="J286" s="109"/>
      <c r="K286" s="109"/>
      <c r="L286" s="153"/>
      <c r="M286" s="191"/>
      <c r="N286" s="109"/>
      <c r="O286" s="109"/>
      <c r="P286" s="109"/>
      <c r="Q286" s="109"/>
      <c r="R286" s="109"/>
      <c r="S286" s="109"/>
      <c r="T286" s="192"/>
      <c r="AT286" s="12" t="s">
        <v>128</v>
      </c>
      <c r="AU286" s="12" t="s">
        <v>22</v>
      </c>
    </row>
    <row r="287" s="12" customFormat="true" ht="13.8" hidden="false" customHeight="true" outlineLevel="0" collapsed="false">
      <c r="B287" s="108"/>
      <c r="C287" s="177" t="s">
        <v>533</v>
      </c>
      <c r="D287" s="177" t="s">
        <v>122</v>
      </c>
      <c r="E287" s="178" t="s">
        <v>534</v>
      </c>
      <c r="F287" s="179" t="s">
        <v>535</v>
      </c>
      <c r="G287" s="180" t="s">
        <v>459</v>
      </c>
      <c r="H287" s="181" t="n">
        <v>4</v>
      </c>
      <c r="I287" s="182"/>
      <c r="J287" s="183" t="n">
        <f aca="false">ROUND($I$287*$H$287,2)</f>
        <v>0</v>
      </c>
      <c r="K287" s="179"/>
      <c r="L287" s="153"/>
      <c r="M287" s="184"/>
      <c r="N287" s="185" t="s">
        <v>44</v>
      </c>
      <c r="O287" s="109"/>
      <c r="P287" s="109"/>
      <c r="Q287" s="186" t="n">
        <v>0</v>
      </c>
      <c r="R287" s="186" t="n">
        <f aca="false">$Q$287*$H$287</f>
        <v>0</v>
      </c>
      <c r="S287" s="186" t="n">
        <v>0</v>
      </c>
      <c r="T287" s="187" t="n">
        <f aca="false">$S$287*$H$287</f>
        <v>0</v>
      </c>
      <c r="AR287" s="114" t="s">
        <v>126</v>
      </c>
      <c r="AT287" s="114" t="s">
        <v>122</v>
      </c>
      <c r="AU287" s="114" t="s">
        <v>22</v>
      </c>
      <c r="AY287" s="12" t="s">
        <v>121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4" t="s">
        <v>22</v>
      </c>
      <c r="BK287" s="188" t="n">
        <f aca="false">ROUND($I$287*$H$287,2)</f>
        <v>0</v>
      </c>
      <c r="BL287" s="114" t="s">
        <v>126</v>
      </c>
      <c r="BM287" s="114" t="s">
        <v>536</v>
      </c>
    </row>
    <row r="288" s="12" customFormat="true" ht="14.4" hidden="false" customHeight="true" outlineLevel="0" collapsed="false">
      <c r="B288" s="108"/>
      <c r="C288" s="109"/>
      <c r="D288" s="189" t="s">
        <v>128</v>
      </c>
      <c r="E288" s="109"/>
      <c r="F288" s="190" t="s">
        <v>535</v>
      </c>
      <c r="G288" s="109"/>
      <c r="H288" s="109"/>
      <c r="J288" s="109"/>
      <c r="K288" s="109"/>
      <c r="L288" s="153"/>
      <c r="M288" s="191"/>
      <c r="N288" s="109"/>
      <c r="O288" s="109"/>
      <c r="P288" s="109"/>
      <c r="Q288" s="109"/>
      <c r="R288" s="109"/>
      <c r="S288" s="109"/>
      <c r="T288" s="192"/>
      <c r="AT288" s="12" t="s">
        <v>128</v>
      </c>
      <c r="AU288" s="12" t="s">
        <v>22</v>
      </c>
    </row>
    <row r="289" s="12" customFormat="true" ht="13.8" hidden="false" customHeight="true" outlineLevel="0" collapsed="false">
      <c r="B289" s="108"/>
      <c r="C289" s="193" t="s">
        <v>537</v>
      </c>
      <c r="D289" s="193" t="s">
        <v>169</v>
      </c>
      <c r="E289" s="194" t="s">
        <v>538</v>
      </c>
      <c r="F289" s="195" t="s">
        <v>539</v>
      </c>
      <c r="G289" s="196" t="s">
        <v>180</v>
      </c>
      <c r="H289" s="197" t="n">
        <v>4</v>
      </c>
      <c r="I289" s="198"/>
      <c r="J289" s="199" t="n">
        <f aca="false">ROUND($I$289*$H$289,2)</f>
        <v>0</v>
      </c>
      <c r="K289" s="195"/>
      <c r="L289" s="200"/>
      <c r="M289" s="201"/>
      <c r="N289" s="202" t="s">
        <v>44</v>
      </c>
      <c r="O289" s="109"/>
      <c r="P289" s="109"/>
      <c r="Q289" s="186" t="n">
        <v>0</v>
      </c>
      <c r="R289" s="186" t="n">
        <f aca="false">$Q$289*$H$289</f>
        <v>0</v>
      </c>
      <c r="S289" s="186" t="n">
        <v>0</v>
      </c>
      <c r="T289" s="187" t="n">
        <f aca="false">$S$289*$H$289</f>
        <v>0</v>
      </c>
      <c r="AR289" s="114" t="s">
        <v>152</v>
      </c>
      <c r="AT289" s="114" t="s">
        <v>169</v>
      </c>
      <c r="AU289" s="114" t="s">
        <v>22</v>
      </c>
      <c r="AY289" s="12" t="s">
        <v>121</v>
      </c>
      <c r="BE289" s="188" t="n">
        <f aca="false">IF($N$289="základní",$J$289,0)</f>
        <v>0</v>
      </c>
      <c r="BF289" s="188" t="n">
        <f aca="false">IF($N$289="snížená",$J$289,0)</f>
        <v>0</v>
      </c>
      <c r="BG289" s="188" t="n">
        <f aca="false">IF($N$289="zákl. přenesená",$J$289,0)</f>
        <v>0</v>
      </c>
      <c r="BH289" s="188" t="n">
        <f aca="false">IF($N$289="sníž. přenesená",$J$289,0)</f>
        <v>0</v>
      </c>
      <c r="BI289" s="188" t="n">
        <f aca="false">IF($N$289="nulová",$J$289,0)</f>
        <v>0</v>
      </c>
      <c r="BJ289" s="114" t="s">
        <v>22</v>
      </c>
      <c r="BK289" s="188" t="n">
        <f aca="false">ROUND($I$289*$H$289,2)</f>
        <v>0</v>
      </c>
      <c r="BL289" s="114" t="s">
        <v>126</v>
      </c>
      <c r="BM289" s="114" t="s">
        <v>540</v>
      </c>
    </row>
    <row r="290" s="12" customFormat="true" ht="14.4" hidden="false" customHeight="true" outlineLevel="0" collapsed="false">
      <c r="B290" s="108"/>
      <c r="C290" s="109"/>
      <c r="D290" s="189" t="s">
        <v>128</v>
      </c>
      <c r="E290" s="109"/>
      <c r="F290" s="190" t="s">
        <v>539</v>
      </c>
      <c r="G290" s="109"/>
      <c r="H290" s="109"/>
      <c r="J290" s="109"/>
      <c r="K290" s="109"/>
      <c r="L290" s="153"/>
      <c r="M290" s="191"/>
      <c r="N290" s="109"/>
      <c r="O290" s="109"/>
      <c r="P290" s="109"/>
      <c r="Q290" s="109"/>
      <c r="R290" s="109"/>
      <c r="S290" s="109"/>
      <c r="T290" s="192"/>
      <c r="AT290" s="12" t="s">
        <v>128</v>
      </c>
      <c r="AU290" s="12" t="s">
        <v>22</v>
      </c>
    </row>
    <row r="291" s="12" customFormat="true" ht="13.8" hidden="false" customHeight="true" outlineLevel="0" collapsed="false">
      <c r="B291" s="108"/>
      <c r="C291" s="193" t="s">
        <v>541</v>
      </c>
      <c r="D291" s="193" t="s">
        <v>169</v>
      </c>
      <c r="E291" s="194" t="s">
        <v>542</v>
      </c>
      <c r="F291" s="195" t="s">
        <v>543</v>
      </c>
      <c r="G291" s="196" t="s">
        <v>180</v>
      </c>
      <c r="H291" s="197" t="n">
        <v>5</v>
      </c>
      <c r="I291" s="198"/>
      <c r="J291" s="199" t="n">
        <f aca="false">ROUND($I$291*$H$291,2)</f>
        <v>0</v>
      </c>
      <c r="K291" s="195"/>
      <c r="L291" s="200"/>
      <c r="M291" s="201"/>
      <c r="N291" s="202" t="s">
        <v>44</v>
      </c>
      <c r="O291" s="109"/>
      <c r="P291" s="109"/>
      <c r="Q291" s="186" t="n">
        <v>0</v>
      </c>
      <c r="R291" s="186" t="n">
        <f aca="false">$Q$291*$H$291</f>
        <v>0</v>
      </c>
      <c r="S291" s="186" t="n">
        <v>0</v>
      </c>
      <c r="T291" s="187" t="n">
        <f aca="false">$S$291*$H$291</f>
        <v>0</v>
      </c>
      <c r="AR291" s="114" t="s">
        <v>152</v>
      </c>
      <c r="AT291" s="114" t="s">
        <v>169</v>
      </c>
      <c r="AU291" s="114" t="s">
        <v>22</v>
      </c>
      <c r="AY291" s="12" t="s">
        <v>121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4" t="s">
        <v>22</v>
      </c>
      <c r="BK291" s="188" t="n">
        <f aca="false">ROUND($I$291*$H$291,2)</f>
        <v>0</v>
      </c>
      <c r="BL291" s="114" t="s">
        <v>126</v>
      </c>
      <c r="BM291" s="114" t="s">
        <v>544</v>
      </c>
    </row>
    <row r="292" s="12" customFormat="true" ht="14.4" hidden="false" customHeight="true" outlineLevel="0" collapsed="false">
      <c r="B292" s="108"/>
      <c r="C292" s="109"/>
      <c r="D292" s="189" t="s">
        <v>128</v>
      </c>
      <c r="E292" s="109"/>
      <c r="F292" s="190" t="s">
        <v>543</v>
      </c>
      <c r="G292" s="109"/>
      <c r="H292" s="109"/>
      <c r="J292" s="109"/>
      <c r="K292" s="109"/>
      <c r="L292" s="153"/>
      <c r="M292" s="191"/>
      <c r="N292" s="109"/>
      <c r="O292" s="109"/>
      <c r="P292" s="109"/>
      <c r="Q292" s="109"/>
      <c r="R292" s="109"/>
      <c r="S292" s="109"/>
      <c r="T292" s="192"/>
      <c r="AT292" s="12" t="s">
        <v>128</v>
      </c>
      <c r="AU292" s="12" t="s">
        <v>22</v>
      </c>
    </row>
    <row r="293" s="12" customFormat="true" ht="13.8" hidden="false" customHeight="true" outlineLevel="0" collapsed="false">
      <c r="B293" s="108"/>
      <c r="C293" s="177" t="s">
        <v>545</v>
      </c>
      <c r="D293" s="177" t="s">
        <v>122</v>
      </c>
      <c r="E293" s="178" t="s">
        <v>546</v>
      </c>
      <c r="F293" s="179" t="s">
        <v>547</v>
      </c>
      <c r="G293" s="180" t="s">
        <v>459</v>
      </c>
      <c r="H293" s="181" t="n">
        <v>2</v>
      </c>
      <c r="I293" s="182"/>
      <c r="J293" s="183" t="n">
        <f aca="false">ROUND($I$293*$H$293,2)</f>
        <v>0</v>
      </c>
      <c r="K293" s="179"/>
      <c r="L293" s="153"/>
      <c r="M293" s="184"/>
      <c r="N293" s="185" t="s">
        <v>44</v>
      </c>
      <c r="O293" s="109"/>
      <c r="P293" s="109"/>
      <c r="Q293" s="186" t="n">
        <v>0</v>
      </c>
      <c r="R293" s="186" t="n">
        <f aca="false">$Q$293*$H$293</f>
        <v>0</v>
      </c>
      <c r="S293" s="186" t="n">
        <v>0</v>
      </c>
      <c r="T293" s="187" t="n">
        <f aca="false">$S$293*$H$293</f>
        <v>0</v>
      </c>
      <c r="AR293" s="114" t="s">
        <v>126</v>
      </c>
      <c r="AT293" s="114" t="s">
        <v>122</v>
      </c>
      <c r="AU293" s="114" t="s">
        <v>22</v>
      </c>
      <c r="AY293" s="12" t="s">
        <v>121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4" t="s">
        <v>22</v>
      </c>
      <c r="BK293" s="188" t="n">
        <f aca="false">ROUND($I$293*$H$293,2)</f>
        <v>0</v>
      </c>
      <c r="BL293" s="114" t="s">
        <v>126</v>
      </c>
      <c r="BM293" s="114" t="s">
        <v>548</v>
      </c>
    </row>
    <row r="294" s="12" customFormat="true" ht="14.4" hidden="false" customHeight="true" outlineLevel="0" collapsed="false">
      <c r="B294" s="108"/>
      <c r="C294" s="109"/>
      <c r="D294" s="189" t="s">
        <v>128</v>
      </c>
      <c r="E294" s="109"/>
      <c r="F294" s="190" t="s">
        <v>547</v>
      </c>
      <c r="G294" s="109"/>
      <c r="H294" s="109"/>
      <c r="J294" s="109"/>
      <c r="K294" s="109"/>
      <c r="L294" s="153"/>
      <c r="M294" s="191"/>
      <c r="N294" s="109"/>
      <c r="O294" s="109"/>
      <c r="P294" s="109"/>
      <c r="Q294" s="109"/>
      <c r="R294" s="109"/>
      <c r="S294" s="109"/>
      <c r="T294" s="192"/>
      <c r="AT294" s="12" t="s">
        <v>128</v>
      </c>
      <c r="AU294" s="12" t="s">
        <v>22</v>
      </c>
    </row>
    <row r="295" s="12" customFormat="true" ht="13.8" hidden="false" customHeight="true" outlineLevel="0" collapsed="false">
      <c r="B295" s="108"/>
      <c r="C295" s="177" t="s">
        <v>549</v>
      </c>
      <c r="D295" s="177" t="s">
        <v>122</v>
      </c>
      <c r="E295" s="178" t="s">
        <v>550</v>
      </c>
      <c r="F295" s="179" t="s">
        <v>551</v>
      </c>
      <c r="G295" s="180" t="s">
        <v>180</v>
      </c>
      <c r="H295" s="181" t="n">
        <v>2</v>
      </c>
      <c r="I295" s="182"/>
      <c r="J295" s="183" t="n">
        <f aca="false">ROUND($I$295*$H$295,2)</f>
        <v>0</v>
      </c>
      <c r="K295" s="179"/>
      <c r="L295" s="153"/>
      <c r="M295" s="184"/>
      <c r="N295" s="185" t="s">
        <v>44</v>
      </c>
      <c r="O295" s="109"/>
      <c r="P295" s="109"/>
      <c r="Q295" s="186" t="n">
        <v>0</v>
      </c>
      <c r="R295" s="186" t="n">
        <f aca="false">$Q$295*$H$295</f>
        <v>0</v>
      </c>
      <c r="S295" s="186" t="n">
        <v>0</v>
      </c>
      <c r="T295" s="187" t="n">
        <f aca="false">$S$295*$H$295</f>
        <v>0</v>
      </c>
      <c r="AR295" s="114" t="s">
        <v>126</v>
      </c>
      <c r="AT295" s="114" t="s">
        <v>122</v>
      </c>
      <c r="AU295" s="114" t="s">
        <v>22</v>
      </c>
      <c r="AY295" s="12" t="s">
        <v>121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4" t="s">
        <v>22</v>
      </c>
      <c r="BK295" s="188" t="n">
        <f aca="false">ROUND($I$295*$H$295,2)</f>
        <v>0</v>
      </c>
      <c r="BL295" s="114" t="s">
        <v>126</v>
      </c>
      <c r="BM295" s="114" t="s">
        <v>552</v>
      </c>
    </row>
    <row r="296" s="12" customFormat="true" ht="14.4" hidden="false" customHeight="true" outlineLevel="0" collapsed="false">
      <c r="B296" s="108"/>
      <c r="C296" s="109"/>
      <c r="D296" s="189" t="s">
        <v>128</v>
      </c>
      <c r="E296" s="109"/>
      <c r="F296" s="190" t="s">
        <v>551</v>
      </c>
      <c r="G296" s="109"/>
      <c r="H296" s="109"/>
      <c r="J296" s="109"/>
      <c r="K296" s="109"/>
      <c r="L296" s="153"/>
      <c r="M296" s="191"/>
      <c r="N296" s="109"/>
      <c r="O296" s="109"/>
      <c r="P296" s="109"/>
      <c r="Q296" s="109"/>
      <c r="R296" s="109"/>
      <c r="S296" s="109"/>
      <c r="T296" s="192"/>
      <c r="AT296" s="12" t="s">
        <v>128</v>
      </c>
      <c r="AU296" s="12" t="s">
        <v>22</v>
      </c>
    </row>
    <row r="297" s="12" customFormat="true" ht="13.8" hidden="false" customHeight="true" outlineLevel="0" collapsed="false">
      <c r="B297" s="108"/>
      <c r="C297" s="193" t="s">
        <v>553</v>
      </c>
      <c r="D297" s="193" t="s">
        <v>169</v>
      </c>
      <c r="E297" s="194" t="s">
        <v>554</v>
      </c>
      <c r="F297" s="195" t="s">
        <v>555</v>
      </c>
      <c r="G297" s="196" t="s">
        <v>180</v>
      </c>
      <c r="H297" s="197" t="n">
        <v>2</v>
      </c>
      <c r="I297" s="198"/>
      <c r="J297" s="199" t="n">
        <f aca="false">ROUND($I$297*$H$297,2)</f>
        <v>0</v>
      </c>
      <c r="K297" s="195"/>
      <c r="L297" s="200"/>
      <c r="M297" s="201"/>
      <c r="N297" s="202" t="s">
        <v>44</v>
      </c>
      <c r="O297" s="109"/>
      <c r="P297" s="109"/>
      <c r="Q297" s="186" t="n">
        <v>0</v>
      </c>
      <c r="R297" s="186" t="n">
        <f aca="false">$Q$297*$H$297</f>
        <v>0</v>
      </c>
      <c r="S297" s="186" t="n">
        <v>0</v>
      </c>
      <c r="T297" s="187" t="n">
        <f aca="false">$S$297*$H$297</f>
        <v>0</v>
      </c>
      <c r="AR297" s="114" t="s">
        <v>152</v>
      </c>
      <c r="AT297" s="114" t="s">
        <v>169</v>
      </c>
      <c r="AU297" s="114" t="s">
        <v>22</v>
      </c>
      <c r="AY297" s="12" t="s">
        <v>121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4" t="s">
        <v>22</v>
      </c>
      <c r="BK297" s="188" t="n">
        <f aca="false">ROUND($I$297*$H$297,2)</f>
        <v>0</v>
      </c>
      <c r="BL297" s="114" t="s">
        <v>126</v>
      </c>
      <c r="BM297" s="114" t="s">
        <v>556</v>
      </c>
    </row>
    <row r="298" s="12" customFormat="true" ht="14.4" hidden="false" customHeight="true" outlineLevel="0" collapsed="false">
      <c r="B298" s="108"/>
      <c r="C298" s="109"/>
      <c r="D298" s="189" t="s">
        <v>128</v>
      </c>
      <c r="E298" s="109"/>
      <c r="F298" s="190" t="s">
        <v>555</v>
      </c>
      <c r="G298" s="109"/>
      <c r="H298" s="109"/>
      <c r="J298" s="109"/>
      <c r="K298" s="109"/>
      <c r="L298" s="153"/>
      <c r="M298" s="191"/>
      <c r="N298" s="109"/>
      <c r="O298" s="109"/>
      <c r="P298" s="109"/>
      <c r="Q298" s="109"/>
      <c r="R298" s="109"/>
      <c r="S298" s="109"/>
      <c r="T298" s="192"/>
      <c r="AT298" s="12" t="s">
        <v>128</v>
      </c>
      <c r="AU298" s="12" t="s">
        <v>22</v>
      </c>
    </row>
    <row r="299" s="12" customFormat="true" ht="13.8" hidden="false" customHeight="true" outlineLevel="0" collapsed="false">
      <c r="B299" s="108"/>
      <c r="C299" s="193" t="s">
        <v>557</v>
      </c>
      <c r="D299" s="193" t="s">
        <v>169</v>
      </c>
      <c r="E299" s="194" t="s">
        <v>558</v>
      </c>
      <c r="F299" s="195" t="s">
        <v>559</v>
      </c>
      <c r="G299" s="196" t="s">
        <v>180</v>
      </c>
      <c r="H299" s="197" t="n">
        <v>2</v>
      </c>
      <c r="I299" s="198"/>
      <c r="J299" s="199" t="n">
        <f aca="false">ROUND($I$299*$H$299,2)</f>
        <v>0</v>
      </c>
      <c r="K299" s="195"/>
      <c r="L299" s="200"/>
      <c r="M299" s="201"/>
      <c r="N299" s="202" t="s">
        <v>44</v>
      </c>
      <c r="O299" s="109"/>
      <c r="P299" s="109"/>
      <c r="Q299" s="186" t="n">
        <v>0</v>
      </c>
      <c r="R299" s="186" t="n">
        <f aca="false">$Q$299*$H$299</f>
        <v>0</v>
      </c>
      <c r="S299" s="186" t="n">
        <v>0</v>
      </c>
      <c r="T299" s="187" t="n">
        <f aca="false">$S$299*$H$299</f>
        <v>0</v>
      </c>
      <c r="AR299" s="114" t="s">
        <v>152</v>
      </c>
      <c r="AT299" s="114" t="s">
        <v>169</v>
      </c>
      <c r="AU299" s="114" t="s">
        <v>22</v>
      </c>
      <c r="AY299" s="12" t="s">
        <v>121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4" t="s">
        <v>22</v>
      </c>
      <c r="BK299" s="188" t="n">
        <f aca="false">ROUND($I$299*$H$299,2)</f>
        <v>0</v>
      </c>
      <c r="BL299" s="114" t="s">
        <v>126</v>
      </c>
      <c r="BM299" s="114" t="s">
        <v>560</v>
      </c>
    </row>
    <row r="300" s="12" customFormat="true" ht="14.4" hidden="false" customHeight="true" outlineLevel="0" collapsed="false">
      <c r="B300" s="108"/>
      <c r="C300" s="109"/>
      <c r="D300" s="189" t="s">
        <v>128</v>
      </c>
      <c r="E300" s="109"/>
      <c r="F300" s="190" t="s">
        <v>559</v>
      </c>
      <c r="G300" s="109"/>
      <c r="H300" s="109"/>
      <c r="J300" s="109"/>
      <c r="K300" s="109"/>
      <c r="L300" s="153"/>
      <c r="M300" s="191"/>
      <c r="N300" s="109"/>
      <c r="O300" s="109"/>
      <c r="P300" s="109"/>
      <c r="Q300" s="109"/>
      <c r="R300" s="109"/>
      <c r="S300" s="109"/>
      <c r="T300" s="192"/>
      <c r="AT300" s="12" t="s">
        <v>128</v>
      </c>
      <c r="AU300" s="12" t="s">
        <v>22</v>
      </c>
    </row>
    <row r="301" s="12" customFormat="true" ht="13.8" hidden="false" customHeight="true" outlineLevel="0" collapsed="false">
      <c r="B301" s="108"/>
      <c r="C301" s="177" t="s">
        <v>561</v>
      </c>
      <c r="D301" s="177" t="s">
        <v>122</v>
      </c>
      <c r="E301" s="178" t="s">
        <v>562</v>
      </c>
      <c r="F301" s="179" t="s">
        <v>563</v>
      </c>
      <c r="G301" s="180" t="s">
        <v>459</v>
      </c>
      <c r="H301" s="181" t="n">
        <v>10</v>
      </c>
      <c r="I301" s="182"/>
      <c r="J301" s="183" t="n">
        <f aca="false">ROUND($I$301*$H$301,2)</f>
        <v>0</v>
      </c>
      <c r="K301" s="179"/>
      <c r="L301" s="153"/>
      <c r="M301" s="184"/>
      <c r="N301" s="185" t="s">
        <v>44</v>
      </c>
      <c r="O301" s="109"/>
      <c r="P301" s="109"/>
      <c r="Q301" s="186" t="n">
        <v>0</v>
      </c>
      <c r="R301" s="186" t="n">
        <f aca="false">$Q$301*$H$301</f>
        <v>0</v>
      </c>
      <c r="S301" s="186" t="n">
        <v>0</v>
      </c>
      <c r="T301" s="187" t="n">
        <f aca="false">$S$301*$H$301</f>
        <v>0</v>
      </c>
      <c r="AR301" s="114" t="s">
        <v>126</v>
      </c>
      <c r="AT301" s="114" t="s">
        <v>122</v>
      </c>
      <c r="AU301" s="114" t="s">
        <v>22</v>
      </c>
      <c r="AY301" s="12" t="s">
        <v>121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4" t="s">
        <v>22</v>
      </c>
      <c r="BK301" s="188" t="n">
        <f aca="false">ROUND($I$301*$H$301,2)</f>
        <v>0</v>
      </c>
      <c r="BL301" s="114" t="s">
        <v>126</v>
      </c>
      <c r="BM301" s="114" t="s">
        <v>564</v>
      </c>
    </row>
    <row r="302" s="12" customFormat="true" ht="14.4" hidden="false" customHeight="true" outlineLevel="0" collapsed="false">
      <c r="B302" s="108"/>
      <c r="C302" s="109"/>
      <c r="D302" s="189" t="s">
        <v>128</v>
      </c>
      <c r="E302" s="109"/>
      <c r="F302" s="190" t="s">
        <v>563</v>
      </c>
      <c r="G302" s="109"/>
      <c r="H302" s="109"/>
      <c r="J302" s="109"/>
      <c r="K302" s="109"/>
      <c r="L302" s="153"/>
      <c r="M302" s="191"/>
      <c r="N302" s="109"/>
      <c r="O302" s="109"/>
      <c r="P302" s="109"/>
      <c r="Q302" s="109"/>
      <c r="R302" s="109"/>
      <c r="S302" s="109"/>
      <c r="T302" s="192"/>
      <c r="AT302" s="12" t="s">
        <v>128</v>
      </c>
      <c r="AU302" s="12" t="s">
        <v>22</v>
      </c>
    </row>
    <row r="303" s="12" customFormat="true" ht="13.8" hidden="false" customHeight="true" outlineLevel="0" collapsed="false">
      <c r="B303" s="108"/>
      <c r="C303" s="177" t="s">
        <v>565</v>
      </c>
      <c r="D303" s="177" t="s">
        <v>122</v>
      </c>
      <c r="E303" s="178" t="s">
        <v>566</v>
      </c>
      <c r="F303" s="179" t="s">
        <v>567</v>
      </c>
      <c r="G303" s="180" t="s">
        <v>459</v>
      </c>
      <c r="H303" s="181" t="n">
        <v>13</v>
      </c>
      <c r="I303" s="182"/>
      <c r="J303" s="183" t="n">
        <f aca="false">ROUND($I$303*$H$303,2)</f>
        <v>0</v>
      </c>
      <c r="K303" s="179"/>
      <c r="L303" s="153"/>
      <c r="M303" s="184"/>
      <c r="N303" s="185" t="s">
        <v>44</v>
      </c>
      <c r="O303" s="109"/>
      <c r="P303" s="109"/>
      <c r="Q303" s="186" t="n">
        <v>0</v>
      </c>
      <c r="R303" s="186" t="n">
        <f aca="false">$Q$303*$H$303</f>
        <v>0</v>
      </c>
      <c r="S303" s="186" t="n">
        <v>0</v>
      </c>
      <c r="T303" s="187" t="n">
        <f aca="false">$S$303*$H$303</f>
        <v>0</v>
      </c>
      <c r="AR303" s="114" t="s">
        <v>126</v>
      </c>
      <c r="AT303" s="114" t="s">
        <v>122</v>
      </c>
      <c r="AU303" s="114" t="s">
        <v>22</v>
      </c>
      <c r="AY303" s="12" t="s">
        <v>121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4" t="s">
        <v>22</v>
      </c>
      <c r="BK303" s="188" t="n">
        <f aca="false">ROUND($I$303*$H$303,2)</f>
        <v>0</v>
      </c>
      <c r="BL303" s="114" t="s">
        <v>126</v>
      </c>
      <c r="BM303" s="114" t="s">
        <v>568</v>
      </c>
    </row>
    <row r="304" s="12" customFormat="true" ht="14.4" hidden="false" customHeight="true" outlineLevel="0" collapsed="false">
      <c r="B304" s="108"/>
      <c r="C304" s="109"/>
      <c r="D304" s="189" t="s">
        <v>128</v>
      </c>
      <c r="E304" s="109"/>
      <c r="F304" s="190" t="s">
        <v>567</v>
      </c>
      <c r="G304" s="109"/>
      <c r="H304" s="109"/>
      <c r="J304" s="109"/>
      <c r="K304" s="109"/>
      <c r="L304" s="153"/>
      <c r="M304" s="191"/>
      <c r="N304" s="109"/>
      <c r="O304" s="109"/>
      <c r="P304" s="109"/>
      <c r="Q304" s="109"/>
      <c r="R304" s="109"/>
      <c r="S304" s="109"/>
      <c r="T304" s="192"/>
      <c r="AT304" s="12" t="s">
        <v>128</v>
      </c>
      <c r="AU304" s="12" t="s">
        <v>22</v>
      </c>
    </row>
    <row r="305" s="12" customFormat="true" ht="13.8" hidden="false" customHeight="true" outlineLevel="0" collapsed="false">
      <c r="B305" s="108"/>
      <c r="C305" s="177" t="s">
        <v>569</v>
      </c>
      <c r="D305" s="177" t="s">
        <v>122</v>
      </c>
      <c r="E305" s="178" t="s">
        <v>570</v>
      </c>
      <c r="F305" s="179" t="s">
        <v>571</v>
      </c>
      <c r="G305" s="180" t="s">
        <v>459</v>
      </c>
      <c r="H305" s="181" t="n">
        <v>1</v>
      </c>
      <c r="I305" s="182"/>
      <c r="J305" s="183" t="n">
        <f aca="false">ROUND($I$305*$H$305,2)</f>
        <v>0</v>
      </c>
      <c r="K305" s="179"/>
      <c r="L305" s="153"/>
      <c r="M305" s="184"/>
      <c r="N305" s="185" t="s">
        <v>44</v>
      </c>
      <c r="O305" s="109"/>
      <c r="P305" s="109"/>
      <c r="Q305" s="186" t="n">
        <v>0</v>
      </c>
      <c r="R305" s="186" t="n">
        <f aca="false">$Q$305*$H$305</f>
        <v>0</v>
      </c>
      <c r="S305" s="186" t="n">
        <v>0</v>
      </c>
      <c r="T305" s="187" t="n">
        <f aca="false">$S$305*$H$305</f>
        <v>0</v>
      </c>
      <c r="AR305" s="114" t="s">
        <v>126</v>
      </c>
      <c r="AT305" s="114" t="s">
        <v>122</v>
      </c>
      <c r="AU305" s="114" t="s">
        <v>22</v>
      </c>
      <c r="AY305" s="12" t="s">
        <v>121</v>
      </c>
      <c r="BE305" s="188" t="n">
        <f aca="false">IF($N$305="základní",$J$305,0)</f>
        <v>0</v>
      </c>
      <c r="BF305" s="188" t="n">
        <f aca="false">IF($N$305="snížená",$J$305,0)</f>
        <v>0</v>
      </c>
      <c r="BG305" s="188" t="n">
        <f aca="false">IF($N$305="zákl. přenesená",$J$305,0)</f>
        <v>0</v>
      </c>
      <c r="BH305" s="188" t="n">
        <f aca="false">IF($N$305="sníž. přenesená",$J$305,0)</f>
        <v>0</v>
      </c>
      <c r="BI305" s="188" t="n">
        <f aca="false">IF($N$305="nulová",$J$305,0)</f>
        <v>0</v>
      </c>
      <c r="BJ305" s="114" t="s">
        <v>22</v>
      </c>
      <c r="BK305" s="188" t="n">
        <f aca="false">ROUND($I$305*$H$305,2)</f>
        <v>0</v>
      </c>
      <c r="BL305" s="114" t="s">
        <v>126</v>
      </c>
      <c r="BM305" s="114" t="s">
        <v>572</v>
      </c>
    </row>
    <row r="306" s="12" customFormat="true" ht="14.4" hidden="false" customHeight="true" outlineLevel="0" collapsed="false">
      <c r="B306" s="108"/>
      <c r="C306" s="109"/>
      <c r="D306" s="189" t="s">
        <v>128</v>
      </c>
      <c r="E306" s="109"/>
      <c r="F306" s="190" t="s">
        <v>571</v>
      </c>
      <c r="G306" s="109"/>
      <c r="H306" s="109"/>
      <c r="J306" s="109"/>
      <c r="K306" s="109"/>
      <c r="L306" s="153"/>
      <c r="M306" s="191"/>
      <c r="N306" s="109"/>
      <c r="O306" s="109"/>
      <c r="P306" s="109"/>
      <c r="Q306" s="109"/>
      <c r="R306" s="109"/>
      <c r="S306" s="109"/>
      <c r="T306" s="192"/>
      <c r="AT306" s="12" t="s">
        <v>128</v>
      </c>
      <c r="AU306" s="12" t="s">
        <v>22</v>
      </c>
    </row>
    <row r="307" s="12" customFormat="true" ht="13.8" hidden="false" customHeight="true" outlineLevel="0" collapsed="false">
      <c r="B307" s="108"/>
      <c r="C307" s="177" t="s">
        <v>573</v>
      </c>
      <c r="D307" s="177" t="s">
        <v>122</v>
      </c>
      <c r="E307" s="178" t="s">
        <v>574</v>
      </c>
      <c r="F307" s="179" t="s">
        <v>575</v>
      </c>
      <c r="G307" s="180" t="s">
        <v>459</v>
      </c>
      <c r="H307" s="181" t="n">
        <v>1</v>
      </c>
      <c r="I307" s="182"/>
      <c r="J307" s="183" t="n">
        <f aca="false">ROUND($I$307*$H$307,2)</f>
        <v>0</v>
      </c>
      <c r="K307" s="179"/>
      <c r="L307" s="153"/>
      <c r="M307" s="184"/>
      <c r="N307" s="185" t="s">
        <v>44</v>
      </c>
      <c r="O307" s="109"/>
      <c r="P307" s="109"/>
      <c r="Q307" s="186" t="n">
        <v>0</v>
      </c>
      <c r="R307" s="186" t="n">
        <f aca="false">$Q$307*$H$307</f>
        <v>0</v>
      </c>
      <c r="S307" s="186" t="n">
        <v>0</v>
      </c>
      <c r="T307" s="187" t="n">
        <f aca="false">$S$307*$H$307</f>
        <v>0</v>
      </c>
      <c r="AR307" s="114" t="s">
        <v>126</v>
      </c>
      <c r="AT307" s="114" t="s">
        <v>122</v>
      </c>
      <c r="AU307" s="114" t="s">
        <v>22</v>
      </c>
      <c r="AY307" s="12" t="s">
        <v>121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4" t="s">
        <v>22</v>
      </c>
      <c r="BK307" s="188" t="n">
        <f aca="false">ROUND($I$307*$H$307,2)</f>
        <v>0</v>
      </c>
      <c r="BL307" s="114" t="s">
        <v>126</v>
      </c>
      <c r="BM307" s="114" t="s">
        <v>576</v>
      </c>
    </row>
    <row r="308" s="12" customFormat="true" ht="14.4" hidden="false" customHeight="true" outlineLevel="0" collapsed="false">
      <c r="B308" s="108"/>
      <c r="C308" s="109"/>
      <c r="D308" s="189" t="s">
        <v>128</v>
      </c>
      <c r="E308" s="109"/>
      <c r="F308" s="190" t="s">
        <v>575</v>
      </c>
      <c r="G308" s="109"/>
      <c r="H308" s="109"/>
      <c r="J308" s="109"/>
      <c r="K308" s="109"/>
      <c r="L308" s="153"/>
      <c r="M308" s="191"/>
      <c r="N308" s="109"/>
      <c r="O308" s="109"/>
      <c r="P308" s="109"/>
      <c r="Q308" s="109"/>
      <c r="R308" s="109"/>
      <c r="S308" s="109"/>
      <c r="T308" s="192"/>
      <c r="AT308" s="12" t="s">
        <v>128</v>
      </c>
      <c r="AU308" s="12" t="s">
        <v>22</v>
      </c>
    </row>
    <row r="309" s="12" customFormat="true" ht="13.8" hidden="false" customHeight="true" outlineLevel="0" collapsed="false">
      <c r="B309" s="108"/>
      <c r="C309" s="177" t="s">
        <v>577</v>
      </c>
      <c r="D309" s="177" t="s">
        <v>122</v>
      </c>
      <c r="E309" s="178" t="s">
        <v>578</v>
      </c>
      <c r="F309" s="179" t="s">
        <v>579</v>
      </c>
      <c r="G309" s="180" t="s">
        <v>459</v>
      </c>
      <c r="H309" s="181" t="n">
        <v>1</v>
      </c>
      <c r="I309" s="182"/>
      <c r="J309" s="183" t="n">
        <f aca="false">ROUND($I$309*$H$309,2)</f>
        <v>0</v>
      </c>
      <c r="K309" s="179"/>
      <c r="L309" s="153"/>
      <c r="M309" s="184"/>
      <c r="N309" s="185" t="s">
        <v>44</v>
      </c>
      <c r="O309" s="109"/>
      <c r="P309" s="109"/>
      <c r="Q309" s="186" t="n">
        <v>0</v>
      </c>
      <c r="R309" s="186" t="n">
        <f aca="false">$Q$309*$H$309</f>
        <v>0</v>
      </c>
      <c r="S309" s="186" t="n">
        <v>0</v>
      </c>
      <c r="T309" s="187" t="n">
        <f aca="false">$S$309*$H$309</f>
        <v>0</v>
      </c>
      <c r="AR309" s="114" t="s">
        <v>126</v>
      </c>
      <c r="AT309" s="114" t="s">
        <v>122</v>
      </c>
      <c r="AU309" s="114" t="s">
        <v>22</v>
      </c>
      <c r="AY309" s="12" t="s">
        <v>121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4" t="s">
        <v>22</v>
      </c>
      <c r="BK309" s="188" t="n">
        <f aca="false">ROUND($I$309*$H$309,2)</f>
        <v>0</v>
      </c>
      <c r="BL309" s="114" t="s">
        <v>126</v>
      </c>
      <c r="BM309" s="114" t="s">
        <v>580</v>
      </c>
    </row>
    <row r="310" s="12" customFormat="true" ht="14.4" hidden="false" customHeight="true" outlineLevel="0" collapsed="false">
      <c r="B310" s="108"/>
      <c r="C310" s="109"/>
      <c r="D310" s="189" t="s">
        <v>128</v>
      </c>
      <c r="E310" s="109"/>
      <c r="F310" s="190" t="s">
        <v>579</v>
      </c>
      <c r="G310" s="109"/>
      <c r="H310" s="109"/>
      <c r="J310" s="109"/>
      <c r="K310" s="109"/>
      <c r="L310" s="153"/>
      <c r="M310" s="191"/>
      <c r="N310" s="109"/>
      <c r="O310" s="109"/>
      <c r="P310" s="109"/>
      <c r="Q310" s="109"/>
      <c r="R310" s="109"/>
      <c r="S310" s="109"/>
      <c r="T310" s="192"/>
      <c r="AT310" s="12" t="s">
        <v>128</v>
      </c>
      <c r="AU310" s="12" t="s">
        <v>22</v>
      </c>
    </row>
    <row r="311" s="12" customFormat="true" ht="13.8" hidden="false" customHeight="true" outlineLevel="0" collapsed="false">
      <c r="B311" s="108"/>
      <c r="C311" s="193" t="s">
        <v>581</v>
      </c>
      <c r="D311" s="193" t="s">
        <v>169</v>
      </c>
      <c r="E311" s="194" t="s">
        <v>582</v>
      </c>
      <c r="F311" s="195" t="s">
        <v>583</v>
      </c>
      <c r="G311" s="196" t="s">
        <v>180</v>
      </c>
      <c r="H311" s="197" t="n">
        <v>1</v>
      </c>
      <c r="I311" s="198"/>
      <c r="J311" s="199" t="n">
        <f aca="false">ROUND($I$311*$H$311,2)</f>
        <v>0</v>
      </c>
      <c r="K311" s="195"/>
      <c r="L311" s="200"/>
      <c r="M311" s="201"/>
      <c r="N311" s="202" t="s">
        <v>44</v>
      </c>
      <c r="O311" s="109"/>
      <c r="P311" s="109"/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4" t="s">
        <v>152</v>
      </c>
      <c r="AT311" s="114" t="s">
        <v>169</v>
      </c>
      <c r="AU311" s="114" t="s">
        <v>22</v>
      </c>
      <c r="AY311" s="12" t="s">
        <v>121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4" t="s">
        <v>22</v>
      </c>
      <c r="BK311" s="188" t="n">
        <f aca="false">ROUND($I$311*$H$311,2)</f>
        <v>0</v>
      </c>
      <c r="BL311" s="114" t="s">
        <v>126</v>
      </c>
      <c r="BM311" s="114" t="s">
        <v>584</v>
      </c>
    </row>
    <row r="312" s="12" customFormat="true" ht="14.4" hidden="false" customHeight="true" outlineLevel="0" collapsed="false">
      <c r="B312" s="108"/>
      <c r="C312" s="109"/>
      <c r="D312" s="189" t="s">
        <v>128</v>
      </c>
      <c r="E312" s="109"/>
      <c r="F312" s="190" t="s">
        <v>583</v>
      </c>
      <c r="G312" s="109"/>
      <c r="H312" s="109"/>
      <c r="J312" s="109"/>
      <c r="K312" s="109"/>
      <c r="L312" s="153"/>
      <c r="M312" s="191"/>
      <c r="N312" s="109"/>
      <c r="O312" s="109"/>
      <c r="P312" s="109"/>
      <c r="Q312" s="109"/>
      <c r="R312" s="109"/>
      <c r="S312" s="109"/>
      <c r="T312" s="192"/>
      <c r="AT312" s="12" t="s">
        <v>128</v>
      </c>
      <c r="AU312" s="12" t="s">
        <v>22</v>
      </c>
    </row>
    <row r="313" s="12" customFormat="true" ht="13.8" hidden="false" customHeight="true" outlineLevel="0" collapsed="false">
      <c r="B313" s="108"/>
      <c r="C313" s="177" t="s">
        <v>585</v>
      </c>
      <c r="D313" s="177" t="s">
        <v>122</v>
      </c>
      <c r="E313" s="178" t="s">
        <v>586</v>
      </c>
      <c r="F313" s="179" t="s">
        <v>587</v>
      </c>
      <c r="G313" s="180" t="s">
        <v>180</v>
      </c>
      <c r="H313" s="181" t="n">
        <v>1</v>
      </c>
      <c r="I313" s="182"/>
      <c r="J313" s="183" t="n">
        <f aca="false">ROUND($I$313*$H$313,2)</f>
        <v>0</v>
      </c>
      <c r="K313" s="179"/>
      <c r="L313" s="153"/>
      <c r="M313" s="184"/>
      <c r="N313" s="185" t="s">
        <v>44</v>
      </c>
      <c r="O313" s="109"/>
      <c r="P313" s="109"/>
      <c r="Q313" s="186" t="n">
        <v>0</v>
      </c>
      <c r="R313" s="186" t="n">
        <f aca="false">$Q$313*$H$313</f>
        <v>0</v>
      </c>
      <c r="S313" s="186" t="n">
        <v>0</v>
      </c>
      <c r="T313" s="187" t="n">
        <f aca="false">$S$313*$H$313</f>
        <v>0</v>
      </c>
      <c r="AR313" s="114" t="s">
        <v>126</v>
      </c>
      <c r="AT313" s="114" t="s">
        <v>122</v>
      </c>
      <c r="AU313" s="114" t="s">
        <v>22</v>
      </c>
      <c r="AY313" s="12" t="s">
        <v>121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4" t="s">
        <v>22</v>
      </c>
      <c r="BK313" s="188" t="n">
        <f aca="false">ROUND($I$313*$H$313,2)</f>
        <v>0</v>
      </c>
      <c r="BL313" s="114" t="s">
        <v>126</v>
      </c>
      <c r="BM313" s="114" t="s">
        <v>588</v>
      </c>
    </row>
    <row r="314" s="12" customFormat="true" ht="14.4" hidden="false" customHeight="true" outlineLevel="0" collapsed="false">
      <c r="B314" s="108"/>
      <c r="C314" s="109"/>
      <c r="D314" s="189" t="s">
        <v>128</v>
      </c>
      <c r="E314" s="109"/>
      <c r="F314" s="190" t="s">
        <v>587</v>
      </c>
      <c r="G314" s="109"/>
      <c r="H314" s="109"/>
      <c r="J314" s="109"/>
      <c r="K314" s="109"/>
      <c r="L314" s="153"/>
      <c r="M314" s="191"/>
      <c r="N314" s="109"/>
      <c r="O314" s="109"/>
      <c r="P314" s="109"/>
      <c r="Q314" s="109"/>
      <c r="R314" s="109"/>
      <c r="S314" s="109"/>
      <c r="T314" s="192"/>
      <c r="AT314" s="12" t="s">
        <v>128</v>
      </c>
      <c r="AU314" s="12" t="s">
        <v>22</v>
      </c>
    </row>
    <row r="315" s="12" customFormat="true" ht="13.8" hidden="false" customHeight="true" outlineLevel="0" collapsed="false">
      <c r="B315" s="108"/>
      <c r="C315" s="177" t="s">
        <v>589</v>
      </c>
      <c r="D315" s="177" t="s">
        <v>122</v>
      </c>
      <c r="E315" s="178" t="s">
        <v>590</v>
      </c>
      <c r="F315" s="179" t="s">
        <v>591</v>
      </c>
      <c r="G315" s="180" t="s">
        <v>155</v>
      </c>
      <c r="H315" s="181" t="n">
        <v>0.445</v>
      </c>
      <c r="I315" s="182"/>
      <c r="J315" s="183" t="n">
        <f aca="false">ROUND($I$315*$H$315,2)</f>
        <v>0</v>
      </c>
      <c r="K315" s="179"/>
      <c r="L315" s="153"/>
      <c r="M315" s="184"/>
      <c r="N315" s="185" t="s">
        <v>44</v>
      </c>
      <c r="O315" s="109"/>
      <c r="P315" s="109"/>
      <c r="Q315" s="186" t="n">
        <v>0</v>
      </c>
      <c r="R315" s="186" t="n">
        <f aca="false">$Q$315*$H$315</f>
        <v>0</v>
      </c>
      <c r="S315" s="186" t="n">
        <v>0</v>
      </c>
      <c r="T315" s="187" t="n">
        <f aca="false">$S$315*$H$315</f>
        <v>0</v>
      </c>
      <c r="AR315" s="114" t="s">
        <v>126</v>
      </c>
      <c r="AT315" s="114" t="s">
        <v>122</v>
      </c>
      <c r="AU315" s="114" t="s">
        <v>22</v>
      </c>
      <c r="AY315" s="12" t="s">
        <v>121</v>
      </c>
      <c r="BE315" s="188" t="n">
        <f aca="false">IF($N$315="základní",$J$315,0)</f>
        <v>0</v>
      </c>
      <c r="BF315" s="188" t="n">
        <f aca="false">IF($N$315="snížená",$J$315,0)</f>
        <v>0</v>
      </c>
      <c r="BG315" s="188" t="n">
        <f aca="false">IF($N$315="zákl. přenesená",$J$315,0)</f>
        <v>0</v>
      </c>
      <c r="BH315" s="188" t="n">
        <f aca="false">IF($N$315="sníž. přenesená",$J$315,0)</f>
        <v>0</v>
      </c>
      <c r="BI315" s="188" t="n">
        <f aca="false">IF($N$315="nulová",$J$315,0)</f>
        <v>0</v>
      </c>
      <c r="BJ315" s="114" t="s">
        <v>22</v>
      </c>
      <c r="BK315" s="188" t="n">
        <f aca="false">ROUND($I$315*$H$315,2)</f>
        <v>0</v>
      </c>
      <c r="BL315" s="114" t="s">
        <v>126</v>
      </c>
      <c r="BM315" s="114" t="s">
        <v>592</v>
      </c>
    </row>
    <row r="316" s="12" customFormat="true" ht="14.4" hidden="false" customHeight="true" outlineLevel="0" collapsed="false">
      <c r="B316" s="108"/>
      <c r="C316" s="109"/>
      <c r="D316" s="189" t="s">
        <v>128</v>
      </c>
      <c r="E316" s="109"/>
      <c r="F316" s="190" t="s">
        <v>591</v>
      </c>
      <c r="G316" s="109"/>
      <c r="H316" s="109"/>
      <c r="J316" s="109"/>
      <c r="K316" s="109"/>
      <c r="L316" s="153"/>
      <c r="M316" s="191"/>
      <c r="N316" s="109"/>
      <c r="O316" s="109"/>
      <c r="P316" s="109"/>
      <c r="Q316" s="109"/>
      <c r="R316" s="109"/>
      <c r="S316" s="109"/>
      <c r="T316" s="192"/>
      <c r="AT316" s="12" t="s">
        <v>128</v>
      </c>
      <c r="AU316" s="12" t="s">
        <v>22</v>
      </c>
    </row>
    <row r="317" s="12" customFormat="true" ht="13.8" hidden="false" customHeight="true" outlineLevel="0" collapsed="false">
      <c r="B317" s="108"/>
      <c r="C317" s="177" t="s">
        <v>593</v>
      </c>
      <c r="D317" s="177" t="s">
        <v>122</v>
      </c>
      <c r="E317" s="178" t="s">
        <v>594</v>
      </c>
      <c r="F317" s="179" t="s">
        <v>595</v>
      </c>
      <c r="G317" s="180" t="s">
        <v>180</v>
      </c>
      <c r="H317" s="181" t="n">
        <v>1</v>
      </c>
      <c r="I317" s="182"/>
      <c r="J317" s="183" t="n">
        <f aca="false">ROUND($I$317*$H$317,2)</f>
        <v>0</v>
      </c>
      <c r="K317" s="179"/>
      <c r="L317" s="153"/>
      <c r="M317" s="184"/>
      <c r="N317" s="185" t="s">
        <v>44</v>
      </c>
      <c r="O317" s="109"/>
      <c r="P317" s="109"/>
      <c r="Q317" s="186" t="n">
        <v>0</v>
      </c>
      <c r="R317" s="186" t="n">
        <f aca="false">$Q$317*$H$317</f>
        <v>0</v>
      </c>
      <c r="S317" s="186" t="n">
        <v>0</v>
      </c>
      <c r="T317" s="187" t="n">
        <f aca="false">$S$317*$H$317</f>
        <v>0</v>
      </c>
      <c r="AR317" s="114" t="s">
        <v>126</v>
      </c>
      <c r="AT317" s="114" t="s">
        <v>122</v>
      </c>
      <c r="AU317" s="114" t="s">
        <v>22</v>
      </c>
      <c r="AY317" s="12" t="s">
        <v>121</v>
      </c>
      <c r="BE317" s="188" t="n">
        <f aca="false">IF($N$317="základní",$J$317,0)</f>
        <v>0</v>
      </c>
      <c r="BF317" s="188" t="n">
        <f aca="false">IF($N$317="snížená",$J$317,0)</f>
        <v>0</v>
      </c>
      <c r="BG317" s="188" t="n">
        <f aca="false">IF($N$317="zákl. přenesená",$J$317,0)</f>
        <v>0</v>
      </c>
      <c r="BH317" s="188" t="n">
        <f aca="false">IF($N$317="sníž. přenesená",$J$317,0)</f>
        <v>0</v>
      </c>
      <c r="BI317" s="188" t="n">
        <f aca="false">IF($N$317="nulová",$J$317,0)</f>
        <v>0</v>
      </c>
      <c r="BJ317" s="114" t="s">
        <v>22</v>
      </c>
      <c r="BK317" s="188" t="n">
        <f aca="false">ROUND($I$317*$H$317,2)</f>
        <v>0</v>
      </c>
      <c r="BL317" s="114" t="s">
        <v>126</v>
      </c>
      <c r="BM317" s="114" t="s">
        <v>596</v>
      </c>
    </row>
    <row r="318" s="12" customFormat="true" ht="14.4" hidden="false" customHeight="true" outlineLevel="0" collapsed="false">
      <c r="B318" s="108"/>
      <c r="C318" s="109"/>
      <c r="D318" s="189" t="s">
        <v>128</v>
      </c>
      <c r="E318" s="109"/>
      <c r="F318" s="190" t="s">
        <v>595</v>
      </c>
      <c r="G318" s="109"/>
      <c r="H318" s="109"/>
      <c r="J318" s="109"/>
      <c r="K318" s="109"/>
      <c r="L318" s="153"/>
      <c r="M318" s="191"/>
      <c r="N318" s="109"/>
      <c r="O318" s="109"/>
      <c r="P318" s="109"/>
      <c r="Q318" s="109"/>
      <c r="R318" s="109"/>
      <c r="S318" s="109"/>
      <c r="T318" s="192"/>
      <c r="AT318" s="12" t="s">
        <v>128</v>
      </c>
      <c r="AU318" s="12" t="s">
        <v>22</v>
      </c>
    </row>
    <row r="319" s="12" customFormat="true" ht="13.8" hidden="false" customHeight="true" outlineLevel="0" collapsed="false">
      <c r="B319" s="108"/>
      <c r="C319" s="177" t="s">
        <v>597</v>
      </c>
      <c r="D319" s="177" t="s">
        <v>122</v>
      </c>
      <c r="E319" s="178" t="s">
        <v>598</v>
      </c>
      <c r="F319" s="179" t="s">
        <v>599</v>
      </c>
      <c r="G319" s="180" t="s">
        <v>180</v>
      </c>
      <c r="H319" s="181" t="n">
        <v>8</v>
      </c>
      <c r="I319" s="182"/>
      <c r="J319" s="183" t="n">
        <f aca="false">ROUND($I$319*$H$319,2)</f>
        <v>0</v>
      </c>
      <c r="K319" s="179"/>
      <c r="L319" s="153"/>
      <c r="M319" s="184"/>
      <c r="N319" s="185" t="s">
        <v>44</v>
      </c>
      <c r="O319" s="109"/>
      <c r="P319" s="109"/>
      <c r="Q319" s="186" t="n">
        <v>0</v>
      </c>
      <c r="R319" s="186" t="n">
        <f aca="false">$Q$319*$H$319</f>
        <v>0</v>
      </c>
      <c r="S319" s="186" t="n">
        <v>0</v>
      </c>
      <c r="T319" s="187" t="n">
        <f aca="false">$S$319*$H$319</f>
        <v>0</v>
      </c>
      <c r="AR319" s="114" t="s">
        <v>126</v>
      </c>
      <c r="AT319" s="114" t="s">
        <v>122</v>
      </c>
      <c r="AU319" s="114" t="s">
        <v>22</v>
      </c>
      <c r="AY319" s="12" t="s">
        <v>121</v>
      </c>
      <c r="BE319" s="188" t="n">
        <f aca="false">IF($N$319="základní",$J$319,0)</f>
        <v>0</v>
      </c>
      <c r="BF319" s="188" t="n">
        <f aca="false">IF($N$319="snížená",$J$319,0)</f>
        <v>0</v>
      </c>
      <c r="BG319" s="188" t="n">
        <f aca="false">IF($N$319="zákl. přenesená",$J$319,0)</f>
        <v>0</v>
      </c>
      <c r="BH319" s="188" t="n">
        <f aca="false">IF($N$319="sníž. přenesená",$J$319,0)</f>
        <v>0</v>
      </c>
      <c r="BI319" s="188" t="n">
        <f aca="false">IF($N$319="nulová",$J$319,0)</f>
        <v>0</v>
      </c>
      <c r="BJ319" s="114" t="s">
        <v>22</v>
      </c>
      <c r="BK319" s="188" t="n">
        <f aca="false">ROUND($I$319*$H$319,2)</f>
        <v>0</v>
      </c>
      <c r="BL319" s="114" t="s">
        <v>126</v>
      </c>
      <c r="BM319" s="114" t="s">
        <v>600</v>
      </c>
    </row>
    <row r="320" s="12" customFormat="true" ht="14.4" hidden="false" customHeight="true" outlineLevel="0" collapsed="false">
      <c r="B320" s="108"/>
      <c r="C320" s="109"/>
      <c r="D320" s="189" t="s">
        <v>128</v>
      </c>
      <c r="E320" s="109"/>
      <c r="F320" s="190" t="s">
        <v>599</v>
      </c>
      <c r="G320" s="109"/>
      <c r="H320" s="109"/>
      <c r="J320" s="109"/>
      <c r="K320" s="109"/>
      <c r="L320" s="153"/>
      <c r="M320" s="191"/>
      <c r="N320" s="109"/>
      <c r="O320" s="109"/>
      <c r="P320" s="109"/>
      <c r="Q320" s="109"/>
      <c r="R320" s="109"/>
      <c r="S320" s="109"/>
      <c r="T320" s="192"/>
      <c r="AT320" s="12" t="s">
        <v>128</v>
      </c>
      <c r="AU320" s="12" t="s">
        <v>22</v>
      </c>
    </row>
    <row r="321" s="12" customFormat="true" ht="13.8" hidden="false" customHeight="true" outlineLevel="0" collapsed="false">
      <c r="B321" s="108"/>
      <c r="C321" s="193" t="s">
        <v>601</v>
      </c>
      <c r="D321" s="193" t="s">
        <v>169</v>
      </c>
      <c r="E321" s="194" t="s">
        <v>602</v>
      </c>
      <c r="F321" s="195" t="s">
        <v>603</v>
      </c>
      <c r="G321" s="196" t="s">
        <v>180</v>
      </c>
      <c r="H321" s="197" t="n">
        <v>13</v>
      </c>
      <c r="I321" s="198"/>
      <c r="J321" s="199" t="n">
        <f aca="false">ROUND($I$321*$H$321,2)</f>
        <v>0</v>
      </c>
      <c r="K321" s="195"/>
      <c r="L321" s="200"/>
      <c r="M321" s="201"/>
      <c r="N321" s="202" t="s">
        <v>44</v>
      </c>
      <c r="O321" s="109"/>
      <c r="P321" s="109"/>
      <c r="Q321" s="186" t="n">
        <v>0</v>
      </c>
      <c r="R321" s="186" t="n">
        <f aca="false">$Q$321*$H$321</f>
        <v>0</v>
      </c>
      <c r="S321" s="186" t="n">
        <v>0</v>
      </c>
      <c r="T321" s="187" t="n">
        <f aca="false">$S$321*$H$321</f>
        <v>0</v>
      </c>
      <c r="AR321" s="114" t="s">
        <v>152</v>
      </c>
      <c r="AT321" s="114" t="s">
        <v>169</v>
      </c>
      <c r="AU321" s="114" t="s">
        <v>22</v>
      </c>
      <c r="AY321" s="12" t="s">
        <v>121</v>
      </c>
      <c r="BE321" s="188" t="n">
        <f aca="false">IF($N$321="základní",$J$321,0)</f>
        <v>0</v>
      </c>
      <c r="BF321" s="188" t="n">
        <f aca="false">IF($N$321="snížená",$J$321,0)</f>
        <v>0</v>
      </c>
      <c r="BG321" s="188" t="n">
        <f aca="false">IF($N$321="zákl. přenesená",$J$321,0)</f>
        <v>0</v>
      </c>
      <c r="BH321" s="188" t="n">
        <f aca="false">IF($N$321="sníž. přenesená",$J$321,0)</f>
        <v>0</v>
      </c>
      <c r="BI321" s="188" t="n">
        <f aca="false">IF($N$321="nulová",$J$321,0)</f>
        <v>0</v>
      </c>
      <c r="BJ321" s="114" t="s">
        <v>22</v>
      </c>
      <c r="BK321" s="188" t="n">
        <f aca="false">ROUND($I$321*$H$321,2)</f>
        <v>0</v>
      </c>
      <c r="BL321" s="114" t="s">
        <v>126</v>
      </c>
      <c r="BM321" s="114" t="s">
        <v>604</v>
      </c>
    </row>
    <row r="322" s="12" customFormat="true" ht="14.4" hidden="false" customHeight="true" outlineLevel="0" collapsed="false">
      <c r="B322" s="108"/>
      <c r="C322" s="109"/>
      <c r="D322" s="189" t="s">
        <v>128</v>
      </c>
      <c r="E322" s="109"/>
      <c r="F322" s="190" t="s">
        <v>603</v>
      </c>
      <c r="G322" s="109"/>
      <c r="H322" s="109"/>
      <c r="J322" s="109"/>
      <c r="K322" s="109"/>
      <c r="L322" s="153"/>
      <c r="M322" s="191"/>
      <c r="N322" s="109"/>
      <c r="O322" s="109"/>
      <c r="P322" s="109"/>
      <c r="Q322" s="109"/>
      <c r="R322" s="109"/>
      <c r="S322" s="109"/>
      <c r="T322" s="192"/>
      <c r="AT322" s="12" t="s">
        <v>128</v>
      </c>
      <c r="AU322" s="12" t="s">
        <v>22</v>
      </c>
    </row>
    <row r="323" s="12" customFormat="true" ht="13.8" hidden="false" customHeight="true" outlineLevel="0" collapsed="false">
      <c r="B323" s="108"/>
      <c r="C323" s="177" t="s">
        <v>605</v>
      </c>
      <c r="D323" s="177" t="s">
        <v>122</v>
      </c>
      <c r="E323" s="178" t="s">
        <v>606</v>
      </c>
      <c r="F323" s="179" t="s">
        <v>607</v>
      </c>
      <c r="G323" s="180" t="s">
        <v>459</v>
      </c>
      <c r="H323" s="181" t="n">
        <v>24</v>
      </c>
      <c r="I323" s="182"/>
      <c r="J323" s="183" t="n">
        <f aca="false">ROUND($I$323*$H$323,2)</f>
        <v>0</v>
      </c>
      <c r="K323" s="179"/>
      <c r="L323" s="153"/>
      <c r="M323" s="184"/>
      <c r="N323" s="185" t="s">
        <v>44</v>
      </c>
      <c r="O323" s="109"/>
      <c r="P323" s="109"/>
      <c r="Q323" s="186" t="n">
        <v>0</v>
      </c>
      <c r="R323" s="186" t="n">
        <f aca="false">$Q$323*$H$323</f>
        <v>0</v>
      </c>
      <c r="S323" s="186" t="n">
        <v>0</v>
      </c>
      <c r="T323" s="187" t="n">
        <f aca="false">$S$323*$H$323</f>
        <v>0</v>
      </c>
      <c r="AR323" s="114" t="s">
        <v>126</v>
      </c>
      <c r="AT323" s="114" t="s">
        <v>122</v>
      </c>
      <c r="AU323" s="114" t="s">
        <v>22</v>
      </c>
      <c r="AY323" s="12" t="s">
        <v>121</v>
      </c>
      <c r="BE323" s="188" t="n">
        <f aca="false">IF($N$323="základní",$J$323,0)</f>
        <v>0</v>
      </c>
      <c r="BF323" s="188" t="n">
        <f aca="false">IF($N$323="snížená",$J$323,0)</f>
        <v>0</v>
      </c>
      <c r="BG323" s="188" t="n">
        <f aca="false">IF($N$323="zákl. přenesená",$J$323,0)</f>
        <v>0</v>
      </c>
      <c r="BH323" s="188" t="n">
        <f aca="false">IF($N$323="sníž. přenesená",$J$323,0)</f>
        <v>0</v>
      </c>
      <c r="BI323" s="188" t="n">
        <f aca="false">IF($N$323="nulová",$J$323,0)</f>
        <v>0</v>
      </c>
      <c r="BJ323" s="114" t="s">
        <v>22</v>
      </c>
      <c r="BK323" s="188" t="n">
        <f aca="false">ROUND($I$323*$H$323,2)</f>
        <v>0</v>
      </c>
      <c r="BL323" s="114" t="s">
        <v>126</v>
      </c>
      <c r="BM323" s="114" t="s">
        <v>608</v>
      </c>
    </row>
    <row r="324" s="12" customFormat="true" ht="14.4" hidden="false" customHeight="true" outlineLevel="0" collapsed="false">
      <c r="B324" s="108"/>
      <c r="C324" s="109"/>
      <c r="D324" s="189" t="s">
        <v>128</v>
      </c>
      <c r="E324" s="109"/>
      <c r="F324" s="190" t="s">
        <v>607</v>
      </c>
      <c r="G324" s="109"/>
      <c r="H324" s="109"/>
      <c r="J324" s="109"/>
      <c r="K324" s="109"/>
      <c r="L324" s="153"/>
      <c r="M324" s="191"/>
      <c r="N324" s="109"/>
      <c r="O324" s="109"/>
      <c r="P324" s="109"/>
      <c r="Q324" s="109"/>
      <c r="R324" s="109"/>
      <c r="S324" s="109"/>
      <c r="T324" s="192"/>
      <c r="AT324" s="12" t="s">
        <v>128</v>
      </c>
      <c r="AU324" s="12" t="s">
        <v>22</v>
      </c>
    </row>
    <row r="325" s="12" customFormat="true" ht="13.8" hidden="false" customHeight="true" outlineLevel="0" collapsed="false">
      <c r="B325" s="108"/>
      <c r="C325" s="193" t="s">
        <v>609</v>
      </c>
      <c r="D325" s="193" t="s">
        <v>169</v>
      </c>
      <c r="E325" s="194" t="s">
        <v>610</v>
      </c>
      <c r="F325" s="195" t="s">
        <v>611</v>
      </c>
      <c r="G325" s="196" t="s">
        <v>180</v>
      </c>
      <c r="H325" s="197" t="n">
        <v>24</v>
      </c>
      <c r="I325" s="198"/>
      <c r="J325" s="199" t="n">
        <f aca="false">ROUND($I$325*$H$325,2)</f>
        <v>0</v>
      </c>
      <c r="K325" s="195"/>
      <c r="L325" s="200"/>
      <c r="M325" s="201"/>
      <c r="N325" s="202" t="s">
        <v>44</v>
      </c>
      <c r="O325" s="109"/>
      <c r="P325" s="109"/>
      <c r="Q325" s="186" t="n">
        <v>0</v>
      </c>
      <c r="R325" s="186" t="n">
        <f aca="false">$Q$325*$H$325</f>
        <v>0</v>
      </c>
      <c r="S325" s="186" t="n">
        <v>0</v>
      </c>
      <c r="T325" s="187" t="n">
        <f aca="false">$S$325*$H$325</f>
        <v>0</v>
      </c>
      <c r="AR325" s="114" t="s">
        <v>152</v>
      </c>
      <c r="AT325" s="114" t="s">
        <v>169</v>
      </c>
      <c r="AU325" s="114" t="s">
        <v>22</v>
      </c>
      <c r="AY325" s="12" t="s">
        <v>121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4" t="s">
        <v>22</v>
      </c>
      <c r="BK325" s="188" t="n">
        <f aca="false">ROUND($I$325*$H$325,2)</f>
        <v>0</v>
      </c>
      <c r="BL325" s="114" t="s">
        <v>126</v>
      </c>
      <c r="BM325" s="114" t="s">
        <v>612</v>
      </c>
    </row>
    <row r="326" s="12" customFormat="true" ht="14.4" hidden="false" customHeight="true" outlineLevel="0" collapsed="false">
      <c r="B326" s="108"/>
      <c r="C326" s="109"/>
      <c r="D326" s="189" t="s">
        <v>128</v>
      </c>
      <c r="E326" s="109"/>
      <c r="F326" s="190" t="s">
        <v>611</v>
      </c>
      <c r="G326" s="109"/>
      <c r="H326" s="109"/>
      <c r="J326" s="109"/>
      <c r="K326" s="109"/>
      <c r="L326" s="153"/>
      <c r="M326" s="191"/>
      <c r="N326" s="109"/>
      <c r="O326" s="109"/>
      <c r="P326" s="109"/>
      <c r="Q326" s="109"/>
      <c r="R326" s="109"/>
      <c r="S326" s="109"/>
      <c r="T326" s="192"/>
      <c r="AT326" s="12" t="s">
        <v>128</v>
      </c>
      <c r="AU326" s="12" t="s">
        <v>22</v>
      </c>
    </row>
    <row r="327" s="12" customFormat="true" ht="13.8" hidden="false" customHeight="true" outlineLevel="0" collapsed="false">
      <c r="B327" s="108"/>
      <c r="C327" s="177" t="s">
        <v>613</v>
      </c>
      <c r="D327" s="177" t="s">
        <v>122</v>
      </c>
      <c r="E327" s="178" t="s">
        <v>614</v>
      </c>
      <c r="F327" s="179" t="s">
        <v>615</v>
      </c>
      <c r="G327" s="180" t="s">
        <v>180</v>
      </c>
      <c r="H327" s="181" t="n">
        <v>1</v>
      </c>
      <c r="I327" s="182"/>
      <c r="J327" s="183" t="n">
        <f aca="false">ROUND($I$327*$H$327,2)</f>
        <v>0</v>
      </c>
      <c r="K327" s="179"/>
      <c r="L327" s="153"/>
      <c r="M327" s="184"/>
      <c r="N327" s="185" t="s">
        <v>44</v>
      </c>
      <c r="O327" s="109"/>
      <c r="P327" s="109"/>
      <c r="Q327" s="186" t="n">
        <v>0</v>
      </c>
      <c r="R327" s="186" t="n">
        <f aca="false">$Q$327*$H$327</f>
        <v>0</v>
      </c>
      <c r="S327" s="186" t="n">
        <v>0</v>
      </c>
      <c r="T327" s="187" t="n">
        <f aca="false">$S$327*$H$327</f>
        <v>0</v>
      </c>
      <c r="AR327" s="114" t="s">
        <v>126</v>
      </c>
      <c r="AT327" s="114" t="s">
        <v>122</v>
      </c>
      <c r="AU327" s="114" t="s">
        <v>22</v>
      </c>
      <c r="AY327" s="12" t="s">
        <v>121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4" t="s">
        <v>22</v>
      </c>
      <c r="BK327" s="188" t="n">
        <f aca="false">ROUND($I$327*$H$327,2)</f>
        <v>0</v>
      </c>
      <c r="BL327" s="114" t="s">
        <v>126</v>
      </c>
      <c r="BM327" s="114" t="s">
        <v>616</v>
      </c>
    </row>
    <row r="328" s="12" customFormat="true" ht="14.4" hidden="false" customHeight="true" outlineLevel="0" collapsed="false">
      <c r="B328" s="108"/>
      <c r="C328" s="109"/>
      <c r="D328" s="189" t="s">
        <v>128</v>
      </c>
      <c r="E328" s="109"/>
      <c r="F328" s="190" t="s">
        <v>615</v>
      </c>
      <c r="G328" s="109"/>
      <c r="H328" s="109"/>
      <c r="J328" s="109"/>
      <c r="K328" s="109"/>
      <c r="L328" s="153"/>
      <c r="M328" s="191"/>
      <c r="N328" s="109"/>
      <c r="O328" s="109"/>
      <c r="P328" s="109"/>
      <c r="Q328" s="109"/>
      <c r="R328" s="109"/>
      <c r="S328" s="109"/>
      <c r="T328" s="192"/>
      <c r="AT328" s="12" t="s">
        <v>128</v>
      </c>
      <c r="AU328" s="12" t="s">
        <v>22</v>
      </c>
    </row>
    <row r="329" s="12" customFormat="true" ht="13.8" hidden="false" customHeight="true" outlineLevel="0" collapsed="false">
      <c r="B329" s="108"/>
      <c r="C329" s="177" t="s">
        <v>617</v>
      </c>
      <c r="D329" s="177" t="s">
        <v>122</v>
      </c>
      <c r="E329" s="178" t="s">
        <v>618</v>
      </c>
      <c r="F329" s="179" t="s">
        <v>619</v>
      </c>
      <c r="G329" s="180" t="s">
        <v>459</v>
      </c>
      <c r="H329" s="181" t="n">
        <v>11</v>
      </c>
      <c r="I329" s="182"/>
      <c r="J329" s="183" t="n">
        <f aca="false">ROUND($I$329*$H$329,2)</f>
        <v>0</v>
      </c>
      <c r="K329" s="179"/>
      <c r="L329" s="153"/>
      <c r="M329" s="184"/>
      <c r="N329" s="185" t="s">
        <v>44</v>
      </c>
      <c r="O329" s="109"/>
      <c r="P329" s="109"/>
      <c r="Q329" s="186" t="n">
        <v>0</v>
      </c>
      <c r="R329" s="186" t="n">
        <f aca="false">$Q$329*$H$329</f>
        <v>0</v>
      </c>
      <c r="S329" s="186" t="n">
        <v>0</v>
      </c>
      <c r="T329" s="187" t="n">
        <f aca="false">$S$329*$H$329</f>
        <v>0</v>
      </c>
      <c r="AR329" s="114" t="s">
        <v>126</v>
      </c>
      <c r="AT329" s="114" t="s">
        <v>122</v>
      </c>
      <c r="AU329" s="114" t="s">
        <v>22</v>
      </c>
      <c r="AY329" s="12" t="s">
        <v>121</v>
      </c>
      <c r="BE329" s="188" t="n">
        <f aca="false">IF($N$329="základní",$J$329,0)</f>
        <v>0</v>
      </c>
      <c r="BF329" s="188" t="n">
        <f aca="false">IF($N$329="snížená",$J$329,0)</f>
        <v>0</v>
      </c>
      <c r="BG329" s="188" t="n">
        <f aca="false">IF($N$329="zákl. přenesená",$J$329,0)</f>
        <v>0</v>
      </c>
      <c r="BH329" s="188" t="n">
        <f aca="false">IF($N$329="sníž. přenesená",$J$329,0)</f>
        <v>0</v>
      </c>
      <c r="BI329" s="188" t="n">
        <f aca="false">IF($N$329="nulová",$J$329,0)</f>
        <v>0</v>
      </c>
      <c r="BJ329" s="114" t="s">
        <v>22</v>
      </c>
      <c r="BK329" s="188" t="n">
        <f aca="false">ROUND($I$329*$H$329,2)</f>
        <v>0</v>
      </c>
      <c r="BL329" s="114" t="s">
        <v>126</v>
      </c>
      <c r="BM329" s="114" t="s">
        <v>620</v>
      </c>
    </row>
    <row r="330" s="12" customFormat="true" ht="14.4" hidden="false" customHeight="true" outlineLevel="0" collapsed="false">
      <c r="B330" s="108"/>
      <c r="C330" s="109"/>
      <c r="D330" s="189" t="s">
        <v>128</v>
      </c>
      <c r="E330" s="109"/>
      <c r="F330" s="190" t="s">
        <v>619</v>
      </c>
      <c r="G330" s="109"/>
      <c r="H330" s="109"/>
      <c r="J330" s="109"/>
      <c r="K330" s="109"/>
      <c r="L330" s="153"/>
      <c r="M330" s="191"/>
      <c r="N330" s="109"/>
      <c r="O330" s="109"/>
      <c r="P330" s="109"/>
      <c r="Q330" s="109"/>
      <c r="R330" s="109"/>
      <c r="S330" s="109"/>
      <c r="T330" s="192"/>
      <c r="AT330" s="12" t="s">
        <v>128</v>
      </c>
      <c r="AU330" s="12" t="s">
        <v>22</v>
      </c>
    </row>
    <row r="331" s="12" customFormat="true" ht="13.8" hidden="false" customHeight="true" outlineLevel="0" collapsed="false">
      <c r="B331" s="108"/>
      <c r="C331" s="177" t="s">
        <v>621</v>
      </c>
      <c r="D331" s="177" t="s">
        <v>122</v>
      </c>
      <c r="E331" s="178" t="s">
        <v>622</v>
      </c>
      <c r="F331" s="179" t="s">
        <v>623</v>
      </c>
      <c r="G331" s="180" t="s">
        <v>180</v>
      </c>
      <c r="H331" s="181" t="n">
        <v>6</v>
      </c>
      <c r="I331" s="182"/>
      <c r="J331" s="183" t="n">
        <f aca="false">ROUND($I$331*$H$331,2)</f>
        <v>0</v>
      </c>
      <c r="K331" s="179"/>
      <c r="L331" s="153"/>
      <c r="M331" s="184"/>
      <c r="N331" s="185" t="s">
        <v>44</v>
      </c>
      <c r="O331" s="109"/>
      <c r="P331" s="109"/>
      <c r="Q331" s="186" t="n">
        <v>0</v>
      </c>
      <c r="R331" s="186" t="n">
        <f aca="false">$Q$331*$H$331</f>
        <v>0</v>
      </c>
      <c r="S331" s="186" t="n">
        <v>0</v>
      </c>
      <c r="T331" s="187" t="n">
        <f aca="false">$S$331*$H$331</f>
        <v>0</v>
      </c>
      <c r="AR331" s="114" t="s">
        <v>126</v>
      </c>
      <c r="AT331" s="114" t="s">
        <v>122</v>
      </c>
      <c r="AU331" s="114" t="s">
        <v>22</v>
      </c>
      <c r="AY331" s="12" t="s">
        <v>121</v>
      </c>
      <c r="BE331" s="188" t="n">
        <f aca="false">IF($N$331="základní",$J$331,0)</f>
        <v>0</v>
      </c>
      <c r="BF331" s="188" t="n">
        <f aca="false">IF($N$331="snížená",$J$331,0)</f>
        <v>0</v>
      </c>
      <c r="BG331" s="188" t="n">
        <f aca="false">IF($N$331="zákl. přenesená",$J$331,0)</f>
        <v>0</v>
      </c>
      <c r="BH331" s="188" t="n">
        <f aca="false">IF($N$331="sníž. přenesená",$J$331,0)</f>
        <v>0</v>
      </c>
      <c r="BI331" s="188" t="n">
        <f aca="false">IF($N$331="nulová",$J$331,0)</f>
        <v>0</v>
      </c>
      <c r="BJ331" s="114" t="s">
        <v>22</v>
      </c>
      <c r="BK331" s="188" t="n">
        <f aca="false">ROUND($I$331*$H$331,2)</f>
        <v>0</v>
      </c>
      <c r="BL331" s="114" t="s">
        <v>126</v>
      </c>
      <c r="BM331" s="114" t="s">
        <v>624</v>
      </c>
    </row>
    <row r="332" s="12" customFormat="true" ht="14.4" hidden="false" customHeight="true" outlineLevel="0" collapsed="false">
      <c r="B332" s="108"/>
      <c r="C332" s="109"/>
      <c r="D332" s="189" t="s">
        <v>128</v>
      </c>
      <c r="E332" s="109"/>
      <c r="F332" s="190" t="s">
        <v>623</v>
      </c>
      <c r="G332" s="109"/>
      <c r="H332" s="109"/>
      <c r="J332" s="109"/>
      <c r="K332" s="109"/>
      <c r="L332" s="153"/>
      <c r="M332" s="191"/>
      <c r="N332" s="109"/>
      <c r="O332" s="109"/>
      <c r="P332" s="109"/>
      <c r="Q332" s="109"/>
      <c r="R332" s="109"/>
      <c r="S332" s="109"/>
      <c r="T332" s="192"/>
      <c r="AT332" s="12" t="s">
        <v>128</v>
      </c>
      <c r="AU332" s="12" t="s">
        <v>22</v>
      </c>
    </row>
    <row r="333" s="12" customFormat="true" ht="13.8" hidden="false" customHeight="true" outlineLevel="0" collapsed="false">
      <c r="B333" s="108"/>
      <c r="C333" s="177" t="s">
        <v>625</v>
      </c>
      <c r="D333" s="177" t="s">
        <v>122</v>
      </c>
      <c r="E333" s="178" t="s">
        <v>626</v>
      </c>
      <c r="F333" s="179" t="s">
        <v>627</v>
      </c>
      <c r="G333" s="180" t="s">
        <v>459</v>
      </c>
      <c r="H333" s="181" t="n">
        <v>5</v>
      </c>
      <c r="I333" s="182"/>
      <c r="J333" s="183" t="n">
        <f aca="false">ROUND($I$333*$H$333,2)</f>
        <v>0</v>
      </c>
      <c r="K333" s="179"/>
      <c r="L333" s="153"/>
      <c r="M333" s="184"/>
      <c r="N333" s="185" t="s">
        <v>44</v>
      </c>
      <c r="O333" s="109"/>
      <c r="P333" s="109"/>
      <c r="Q333" s="186" t="n">
        <v>0</v>
      </c>
      <c r="R333" s="186" t="n">
        <f aca="false">$Q$333*$H$333</f>
        <v>0</v>
      </c>
      <c r="S333" s="186" t="n">
        <v>0</v>
      </c>
      <c r="T333" s="187" t="n">
        <f aca="false">$S$333*$H$333</f>
        <v>0</v>
      </c>
      <c r="AR333" s="114" t="s">
        <v>126</v>
      </c>
      <c r="AT333" s="114" t="s">
        <v>122</v>
      </c>
      <c r="AU333" s="114" t="s">
        <v>22</v>
      </c>
      <c r="AY333" s="12" t="s">
        <v>121</v>
      </c>
      <c r="BE333" s="188" t="n">
        <f aca="false">IF($N$333="základní",$J$333,0)</f>
        <v>0</v>
      </c>
      <c r="BF333" s="188" t="n">
        <f aca="false">IF($N$333="snížená",$J$333,0)</f>
        <v>0</v>
      </c>
      <c r="BG333" s="188" t="n">
        <f aca="false">IF($N$333="zákl. přenesená",$J$333,0)</f>
        <v>0</v>
      </c>
      <c r="BH333" s="188" t="n">
        <f aca="false">IF($N$333="sníž. přenesená",$J$333,0)</f>
        <v>0</v>
      </c>
      <c r="BI333" s="188" t="n">
        <f aca="false">IF($N$333="nulová",$J$333,0)</f>
        <v>0</v>
      </c>
      <c r="BJ333" s="114" t="s">
        <v>22</v>
      </c>
      <c r="BK333" s="188" t="n">
        <f aca="false">ROUND($I$333*$H$333,2)</f>
        <v>0</v>
      </c>
      <c r="BL333" s="114" t="s">
        <v>126</v>
      </c>
      <c r="BM333" s="114" t="s">
        <v>628</v>
      </c>
    </row>
    <row r="334" s="12" customFormat="true" ht="14.4" hidden="false" customHeight="true" outlineLevel="0" collapsed="false">
      <c r="B334" s="108"/>
      <c r="C334" s="109"/>
      <c r="D334" s="189" t="s">
        <v>128</v>
      </c>
      <c r="E334" s="109"/>
      <c r="F334" s="190" t="s">
        <v>627</v>
      </c>
      <c r="G334" s="109"/>
      <c r="H334" s="109"/>
      <c r="J334" s="109"/>
      <c r="K334" s="109"/>
      <c r="L334" s="153"/>
      <c r="M334" s="191"/>
      <c r="N334" s="109"/>
      <c r="O334" s="109"/>
      <c r="P334" s="109"/>
      <c r="Q334" s="109"/>
      <c r="R334" s="109"/>
      <c r="S334" s="109"/>
      <c r="T334" s="192"/>
      <c r="AT334" s="12" t="s">
        <v>128</v>
      </c>
      <c r="AU334" s="12" t="s">
        <v>22</v>
      </c>
    </row>
    <row r="335" s="12" customFormat="true" ht="13.8" hidden="false" customHeight="true" outlineLevel="0" collapsed="false">
      <c r="B335" s="108"/>
      <c r="C335" s="193" t="s">
        <v>629</v>
      </c>
      <c r="D335" s="193" t="s">
        <v>169</v>
      </c>
      <c r="E335" s="194" t="s">
        <v>630</v>
      </c>
      <c r="F335" s="195" t="s">
        <v>631</v>
      </c>
      <c r="G335" s="196" t="s">
        <v>180</v>
      </c>
      <c r="H335" s="197" t="n">
        <v>1</v>
      </c>
      <c r="I335" s="198"/>
      <c r="J335" s="199" t="n">
        <f aca="false">ROUND($I$335*$H$335,2)</f>
        <v>0</v>
      </c>
      <c r="K335" s="195"/>
      <c r="L335" s="200"/>
      <c r="M335" s="201"/>
      <c r="N335" s="202" t="s">
        <v>44</v>
      </c>
      <c r="O335" s="109"/>
      <c r="P335" s="109"/>
      <c r="Q335" s="186" t="n">
        <v>0</v>
      </c>
      <c r="R335" s="186" t="n">
        <f aca="false">$Q$335*$H$335</f>
        <v>0</v>
      </c>
      <c r="S335" s="186" t="n">
        <v>0</v>
      </c>
      <c r="T335" s="187" t="n">
        <f aca="false">$S$335*$H$335</f>
        <v>0</v>
      </c>
      <c r="AR335" s="114" t="s">
        <v>152</v>
      </c>
      <c r="AT335" s="114" t="s">
        <v>169</v>
      </c>
      <c r="AU335" s="114" t="s">
        <v>22</v>
      </c>
      <c r="AY335" s="12" t="s">
        <v>121</v>
      </c>
      <c r="BE335" s="188" t="n">
        <f aca="false">IF($N$335="základní",$J$335,0)</f>
        <v>0</v>
      </c>
      <c r="BF335" s="188" t="n">
        <f aca="false">IF($N$335="snížená",$J$335,0)</f>
        <v>0</v>
      </c>
      <c r="BG335" s="188" t="n">
        <f aca="false">IF($N$335="zákl. přenesená",$J$335,0)</f>
        <v>0</v>
      </c>
      <c r="BH335" s="188" t="n">
        <f aca="false">IF($N$335="sníž. přenesená",$J$335,0)</f>
        <v>0</v>
      </c>
      <c r="BI335" s="188" t="n">
        <f aca="false">IF($N$335="nulová",$J$335,0)</f>
        <v>0</v>
      </c>
      <c r="BJ335" s="114" t="s">
        <v>22</v>
      </c>
      <c r="BK335" s="188" t="n">
        <f aca="false">ROUND($I$335*$H$335,2)</f>
        <v>0</v>
      </c>
      <c r="BL335" s="114" t="s">
        <v>126</v>
      </c>
      <c r="BM335" s="114" t="s">
        <v>632</v>
      </c>
    </row>
    <row r="336" s="12" customFormat="true" ht="14.4" hidden="false" customHeight="true" outlineLevel="0" collapsed="false">
      <c r="B336" s="108"/>
      <c r="C336" s="109"/>
      <c r="D336" s="189" t="s">
        <v>128</v>
      </c>
      <c r="E336" s="109"/>
      <c r="F336" s="190" t="s">
        <v>631</v>
      </c>
      <c r="G336" s="109"/>
      <c r="H336" s="109"/>
      <c r="J336" s="109"/>
      <c r="K336" s="109"/>
      <c r="L336" s="153"/>
      <c r="M336" s="191"/>
      <c r="N336" s="109"/>
      <c r="O336" s="109"/>
      <c r="P336" s="109"/>
      <c r="Q336" s="109"/>
      <c r="R336" s="109"/>
      <c r="S336" s="109"/>
      <c r="T336" s="192"/>
      <c r="AT336" s="12" t="s">
        <v>128</v>
      </c>
      <c r="AU336" s="12" t="s">
        <v>22</v>
      </c>
    </row>
    <row r="337" s="12" customFormat="true" ht="13.8" hidden="false" customHeight="true" outlineLevel="0" collapsed="false">
      <c r="B337" s="108"/>
      <c r="C337" s="177" t="s">
        <v>633</v>
      </c>
      <c r="D337" s="177" t="s">
        <v>122</v>
      </c>
      <c r="E337" s="178" t="s">
        <v>634</v>
      </c>
      <c r="F337" s="179" t="s">
        <v>635</v>
      </c>
      <c r="G337" s="180" t="s">
        <v>180</v>
      </c>
      <c r="H337" s="181" t="n">
        <v>6</v>
      </c>
      <c r="I337" s="182"/>
      <c r="J337" s="183" t="n">
        <f aca="false">ROUND($I$337*$H$337,2)</f>
        <v>0</v>
      </c>
      <c r="K337" s="179"/>
      <c r="L337" s="153"/>
      <c r="M337" s="184"/>
      <c r="N337" s="185" t="s">
        <v>44</v>
      </c>
      <c r="O337" s="109"/>
      <c r="P337" s="109"/>
      <c r="Q337" s="186" t="n">
        <v>0</v>
      </c>
      <c r="R337" s="186" t="n">
        <f aca="false">$Q$337*$H$337</f>
        <v>0</v>
      </c>
      <c r="S337" s="186" t="n">
        <v>0</v>
      </c>
      <c r="T337" s="187" t="n">
        <f aca="false">$S$337*$H$337</f>
        <v>0</v>
      </c>
      <c r="AR337" s="114" t="s">
        <v>126</v>
      </c>
      <c r="AT337" s="114" t="s">
        <v>122</v>
      </c>
      <c r="AU337" s="114" t="s">
        <v>22</v>
      </c>
      <c r="AY337" s="12" t="s">
        <v>121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4" t="s">
        <v>22</v>
      </c>
      <c r="BK337" s="188" t="n">
        <f aca="false">ROUND($I$337*$H$337,2)</f>
        <v>0</v>
      </c>
      <c r="BL337" s="114" t="s">
        <v>126</v>
      </c>
      <c r="BM337" s="114" t="s">
        <v>636</v>
      </c>
    </row>
    <row r="338" s="12" customFormat="true" ht="14.4" hidden="false" customHeight="true" outlineLevel="0" collapsed="false">
      <c r="B338" s="108"/>
      <c r="C338" s="109"/>
      <c r="D338" s="189" t="s">
        <v>128</v>
      </c>
      <c r="E338" s="109"/>
      <c r="F338" s="190" t="s">
        <v>635</v>
      </c>
      <c r="G338" s="109"/>
      <c r="H338" s="109"/>
      <c r="J338" s="109"/>
      <c r="K338" s="109"/>
      <c r="L338" s="153"/>
      <c r="M338" s="191"/>
      <c r="N338" s="109"/>
      <c r="O338" s="109"/>
      <c r="P338" s="109"/>
      <c r="Q338" s="109"/>
      <c r="R338" s="109"/>
      <c r="S338" s="109"/>
      <c r="T338" s="192"/>
      <c r="AT338" s="12" t="s">
        <v>128</v>
      </c>
      <c r="AU338" s="12" t="s">
        <v>22</v>
      </c>
    </row>
    <row r="339" s="12" customFormat="true" ht="13.8" hidden="false" customHeight="true" outlineLevel="0" collapsed="false">
      <c r="B339" s="108"/>
      <c r="C339" s="177" t="s">
        <v>637</v>
      </c>
      <c r="D339" s="177" t="s">
        <v>122</v>
      </c>
      <c r="E339" s="178" t="s">
        <v>638</v>
      </c>
      <c r="F339" s="179" t="s">
        <v>639</v>
      </c>
      <c r="G339" s="180" t="s">
        <v>180</v>
      </c>
      <c r="H339" s="181" t="n">
        <v>1</v>
      </c>
      <c r="I339" s="182"/>
      <c r="J339" s="183" t="n">
        <f aca="false">ROUND($I$339*$H$339,2)</f>
        <v>0</v>
      </c>
      <c r="K339" s="179"/>
      <c r="L339" s="153"/>
      <c r="M339" s="184"/>
      <c r="N339" s="185" t="s">
        <v>44</v>
      </c>
      <c r="O339" s="109"/>
      <c r="P339" s="109"/>
      <c r="Q339" s="186" t="n">
        <v>0</v>
      </c>
      <c r="R339" s="186" t="n">
        <f aca="false">$Q$339*$H$339</f>
        <v>0</v>
      </c>
      <c r="S339" s="186" t="n">
        <v>0</v>
      </c>
      <c r="T339" s="187" t="n">
        <f aca="false">$S$339*$H$339</f>
        <v>0</v>
      </c>
      <c r="AR339" s="114" t="s">
        <v>126</v>
      </c>
      <c r="AT339" s="114" t="s">
        <v>122</v>
      </c>
      <c r="AU339" s="114" t="s">
        <v>22</v>
      </c>
      <c r="AY339" s="12" t="s">
        <v>121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4" t="s">
        <v>22</v>
      </c>
      <c r="BK339" s="188" t="n">
        <f aca="false">ROUND($I$339*$H$339,2)</f>
        <v>0</v>
      </c>
      <c r="BL339" s="114" t="s">
        <v>126</v>
      </c>
      <c r="BM339" s="114" t="s">
        <v>640</v>
      </c>
    </row>
    <row r="340" s="12" customFormat="true" ht="14.4" hidden="false" customHeight="true" outlineLevel="0" collapsed="false">
      <c r="B340" s="108"/>
      <c r="C340" s="109"/>
      <c r="D340" s="189" t="s">
        <v>128</v>
      </c>
      <c r="E340" s="109"/>
      <c r="F340" s="190" t="s">
        <v>639</v>
      </c>
      <c r="G340" s="109"/>
      <c r="H340" s="109"/>
      <c r="J340" s="109"/>
      <c r="K340" s="109"/>
      <c r="L340" s="153"/>
      <c r="M340" s="191"/>
      <c r="N340" s="109"/>
      <c r="O340" s="109"/>
      <c r="P340" s="109"/>
      <c r="Q340" s="109"/>
      <c r="R340" s="109"/>
      <c r="S340" s="109"/>
      <c r="T340" s="192"/>
      <c r="AT340" s="12" t="s">
        <v>128</v>
      </c>
      <c r="AU340" s="12" t="s">
        <v>22</v>
      </c>
    </row>
    <row r="341" s="12" customFormat="true" ht="13.8" hidden="false" customHeight="true" outlineLevel="0" collapsed="false">
      <c r="B341" s="108"/>
      <c r="C341" s="193" t="s">
        <v>641</v>
      </c>
      <c r="D341" s="193" t="s">
        <v>169</v>
      </c>
      <c r="E341" s="194" t="s">
        <v>642</v>
      </c>
      <c r="F341" s="195" t="s">
        <v>643</v>
      </c>
      <c r="G341" s="196" t="s">
        <v>180</v>
      </c>
      <c r="H341" s="197" t="n">
        <v>1</v>
      </c>
      <c r="I341" s="198"/>
      <c r="J341" s="199" t="n">
        <f aca="false">ROUND($I$341*$H$341,2)</f>
        <v>0</v>
      </c>
      <c r="K341" s="195"/>
      <c r="L341" s="200"/>
      <c r="M341" s="201"/>
      <c r="N341" s="202" t="s">
        <v>44</v>
      </c>
      <c r="O341" s="109"/>
      <c r="P341" s="109"/>
      <c r="Q341" s="186" t="n">
        <v>0</v>
      </c>
      <c r="R341" s="186" t="n">
        <f aca="false">$Q$341*$H$341</f>
        <v>0</v>
      </c>
      <c r="S341" s="186" t="n">
        <v>0</v>
      </c>
      <c r="T341" s="187" t="n">
        <f aca="false">$S$341*$H$341</f>
        <v>0</v>
      </c>
      <c r="AR341" s="114" t="s">
        <v>152</v>
      </c>
      <c r="AT341" s="114" t="s">
        <v>169</v>
      </c>
      <c r="AU341" s="114" t="s">
        <v>22</v>
      </c>
      <c r="AY341" s="12" t="s">
        <v>121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4" t="s">
        <v>22</v>
      </c>
      <c r="BK341" s="188" t="n">
        <f aca="false">ROUND($I$341*$H$341,2)</f>
        <v>0</v>
      </c>
      <c r="BL341" s="114" t="s">
        <v>126</v>
      </c>
      <c r="BM341" s="114" t="s">
        <v>644</v>
      </c>
    </row>
    <row r="342" s="12" customFormat="true" ht="14.4" hidden="false" customHeight="true" outlineLevel="0" collapsed="false">
      <c r="B342" s="108"/>
      <c r="C342" s="109"/>
      <c r="D342" s="189" t="s">
        <v>128</v>
      </c>
      <c r="E342" s="109"/>
      <c r="F342" s="190" t="s">
        <v>643</v>
      </c>
      <c r="G342" s="109"/>
      <c r="H342" s="109"/>
      <c r="J342" s="109"/>
      <c r="K342" s="109"/>
      <c r="L342" s="153"/>
      <c r="M342" s="191"/>
      <c r="N342" s="109"/>
      <c r="O342" s="109"/>
      <c r="P342" s="109"/>
      <c r="Q342" s="109"/>
      <c r="R342" s="109"/>
      <c r="S342" s="109"/>
      <c r="T342" s="192"/>
      <c r="AT342" s="12" t="s">
        <v>128</v>
      </c>
      <c r="AU342" s="12" t="s">
        <v>22</v>
      </c>
    </row>
    <row r="343" s="12" customFormat="true" ht="13.8" hidden="false" customHeight="true" outlineLevel="0" collapsed="false">
      <c r="B343" s="108"/>
      <c r="C343" s="177" t="s">
        <v>645</v>
      </c>
      <c r="D343" s="177" t="s">
        <v>122</v>
      </c>
      <c r="E343" s="178" t="s">
        <v>646</v>
      </c>
      <c r="F343" s="179" t="s">
        <v>647</v>
      </c>
      <c r="G343" s="180" t="s">
        <v>180</v>
      </c>
      <c r="H343" s="181" t="n">
        <v>9</v>
      </c>
      <c r="I343" s="182"/>
      <c r="J343" s="183" t="n">
        <f aca="false">ROUND($I$343*$H$343,2)</f>
        <v>0</v>
      </c>
      <c r="K343" s="179"/>
      <c r="L343" s="153"/>
      <c r="M343" s="184"/>
      <c r="N343" s="185" t="s">
        <v>44</v>
      </c>
      <c r="O343" s="109"/>
      <c r="P343" s="109"/>
      <c r="Q343" s="186" t="n">
        <v>0</v>
      </c>
      <c r="R343" s="186" t="n">
        <f aca="false">$Q$343*$H$343</f>
        <v>0</v>
      </c>
      <c r="S343" s="186" t="n">
        <v>0</v>
      </c>
      <c r="T343" s="187" t="n">
        <f aca="false">$S$343*$H$343</f>
        <v>0</v>
      </c>
      <c r="AR343" s="114" t="s">
        <v>126</v>
      </c>
      <c r="AT343" s="114" t="s">
        <v>122</v>
      </c>
      <c r="AU343" s="114" t="s">
        <v>22</v>
      </c>
      <c r="AY343" s="12" t="s">
        <v>121</v>
      </c>
      <c r="BE343" s="188" t="n">
        <f aca="false">IF($N$343="základní",$J$343,0)</f>
        <v>0</v>
      </c>
      <c r="BF343" s="188" t="n">
        <f aca="false">IF($N$343="snížená",$J$343,0)</f>
        <v>0</v>
      </c>
      <c r="BG343" s="188" t="n">
        <f aca="false">IF($N$343="zákl. přenesená",$J$343,0)</f>
        <v>0</v>
      </c>
      <c r="BH343" s="188" t="n">
        <f aca="false">IF($N$343="sníž. přenesená",$J$343,0)</f>
        <v>0</v>
      </c>
      <c r="BI343" s="188" t="n">
        <f aca="false">IF($N$343="nulová",$J$343,0)</f>
        <v>0</v>
      </c>
      <c r="BJ343" s="114" t="s">
        <v>22</v>
      </c>
      <c r="BK343" s="188" t="n">
        <f aca="false">ROUND($I$343*$H$343,2)</f>
        <v>0</v>
      </c>
      <c r="BL343" s="114" t="s">
        <v>126</v>
      </c>
      <c r="BM343" s="114" t="s">
        <v>648</v>
      </c>
    </row>
    <row r="344" s="12" customFormat="true" ht="14.4" hidden="false" customHeight="true" outlineLevel="0" collapsed="false">
      <c r="B344" s="108"/>
      <c r="C344" s="109"/>
      <c r="D344" s="189" t="s">
        <v>128</v>
      </c>
      <c r="E344" s="109"/>
      <c r="F344" s="190" t="s">
        <v>647</v>
      </c>
      <c r="G344" s="109"/>
      <c r="H344" s="109"/>
      <c r="J344" s="109"/>
      <c r="K344" s="109"/>
      <c r="L344" s="153"/>
      <c r="M344" s="191"/>
      <c r="N344" s="109"/>
      <c r="O344" s="109"/>
      <c r="P344" s="109"/>
      <c r="Q344" s="109"/>
      <c r="R344" s="109"/>
      <c r="S344" s="109"/>
      <c r="T344" s="192"/>
      <c r="AT344" s="12" t="s">
        <v>128</v>
      </c>
      <c r="AU344" s="12" t="s">
        <v>22</v>
      </c>
    </row>
    <row r="345" s="12" customFormat="true" ht="13.8" hidden="false" customHeight="true" outlineLevel="0" collapsed="false">
      <c r="B345" s="108"/>
      <c r="C345" s="177" t="s">
        <v>649</v>
      </c>
      <c r="D345" s="177" t="s">
        <v>122</v>
      </c>
      <c r="E345" s="178" t="s">
        <v>650</v>
      </c>
      <c r="F345" s="179" t="s">
        <v>651</v>
      </c>
      <c r="G345" s="180" t="s">
        <v>180</v>
      </c>
      <c r="H345" s="181" t="n">
        <v>2</v>
      </c>
      <c r="I345" s="182"/>
      <c r="J345" s="183" t="n">
        <f aca="false">ROUND($I$345*$H$345,2)</f>
        <v>0</v>
      </c>
      <c r="K345" s="179"/>
      <c r="L345" s="153"/>
      <c r="M345" s="184"/>
      <c r="N345" s="185" t="s">
        <v>44</v>
      </c>
      <c r="O345" s="109"/>
      <c r="P345" s="109"/>
      <c r="Q345" s="186" t="n">
        <v>0</v>
      </c>
      <c r="R345" s="186" t="n">
        <f aca="false">$Q$345*$H$345</f>
        <v>0</v>
      </c>
      <c r="S345" s="186" t="n">
        <v>0</v>
      </c>
      <c r="T345" s="187" t="n">
        <f aca="false">$S$345*$H$345</f>
        <v>0</v>
      </c>
      <c r="AR345" s="114" t="s">
        <v>126</v>
      </c>
      <c r="AT345" s="114" t="s">
        <v>122</v>
      </c>
      <c r="AU345" s="114" t="s">
        <v>22</v>
      </c>
      <c r="AY345" s="12" t="s">
        <v>121</v>
      </c>
      <c r="BE345" s="188" t="n">
        <f aca="false">IF($N$345="základní",$J$345,0)</f>
        <v>0</v>
      </c>
      <c r="BF345" s="188" t="n">
        <f aca="false">IF($N$345="snížená",$J$345,0)</f>
        <v>0</v>
      </c>
      <c r="BG345" s="188" t="n">
        <f aca="false">IF($N$345="zákl. přenesená",$J$345,0)</f>
        <v>0</v>
      </c>
      <c r="BH345" s="188" t="n">
        <f aca="false">IF($N$345="sníž. přenesená",$J$345,0)</f>
        <v>0</v>
      </c>
      <c r="BI345" s="188" t="n">
        <f aca="false">IF($N$345="nulová",$J$345,0)</f>
        <v>0</v>
      </c>
      <c r="BJ345" s="114" t="s">
        <v>22</v>
      </c>
      <c r="BK345" s="188" t="n">
        <f aca="false">ROUND($I$345*$H$345,2)</f>
        <v>0</v>
      </c>
      <c r="BL345" s="114" t="s">
        <v>126</v>
      </c>
      <c r="BM345" s="114" t="s">
        <v>652</v>
      </c>
    </row>
    <row r="346" s="12" customFormat="true" ht="14.4" hidden="false" customHeight="true" outlineLevel="0" collapsed="false">
      <c r="B346" s="108"/>
      <c r="C346" s="109"/>
      <c r="D346" s="189" t="s">
        <v>128</v>
      </c>
      <c r="E346" s="109"/>
      <c r="F346" s="190" t="s">
        <v>651</v>
      </c>
      <c r="G346" s="109"/>
      <c r="H346" s="109"/>
      <c r="J346" s="109"/>
      <c r="K346" s="109"/>
      <c r="L346" s="153"/>
      <c r="M346" s="191"/>
      <c r="N346" s="109"/>
      <c r="O346" s="109"/>
      <c r="P346" s="109"/>
      <c r="Q346" s="109"/>
      <c r="R346" s="109"/>
      <c r="S346" s="109"/>
      <c r="T346" s="192"/>
      <c r="AT346" s="12" t="s">
        <v>128</v>
      </c>
      <c r="AU346" s="12" t="s">
        <v>22</v>
      </c>
    </row>
    <row r="347" s="12" customFormat="true" ht="24" hidden="false" customHeight="true" outlineLevel="0" collapsed="false">
      <c r="B347" s="108"/>
      <c r="C347" s="193" t="s">
        <v>653</v>
      </c>
      <c r="D347" s="193" t="s">
        <v>169</v>
      </c>
      <c r="E347" s="194" t="s">
        <v>654</v>
      </c>
      <c r="F347" s="195" t="s">
        <v>655</v>
      </c>
      <c r="G347" s="196" t="s">
        <v>180</v>
      </c>
      <c r="H347" s="197" t="n">
        <v>2</v>
      </c>
      <c r="I347" s="198"/>
      <c r="J347" s="199" t="n">
        <f aca="false">ROUND($I$347*$H$347,2)</f>
        <v>0</v>
      </c>
      <c r="K347" s="195"/>
      <c r="L347" s="200"/>
      <c r="M347" s="201"/>
      <c r="N347" s="202" t="s">
        <v>44</v>
      </c>
      <c r="O347" s="109"/>
      <c r="P347" s="109"/>
      <c r="Q347" s="186" t="n">
        <v>0</v>
      </c>
      <c r="R347" s="186" t="n">
        <f aca="false">$Q$347*$H$347</f>
        <v>0</v>
      </c>
      <c r="S347" s="186" t="n">
        <v>0</v>
      </c>
      <c r="T347" s="187" t="n">
        <f aca="false">$S$347*$H$347</f>
        <v>0</v>
      </c>
      <c r="AR347" s="114" t="s">
        <v>152</v>
      </c>
      <c r="AT347" s="114" t="s">
        <v>169</v>
      </c>
      <c r="AU347" s="114" t="s">
        <v>22</v>
      </c>
      <c r="AY347" s="12" t="s">
        <v>121</v>
      </c>
      <c r="BE347" s="188" t="n">
        <f aca="false">IF($N$347="základní",$J$347,0)</f>
        <v>0</v>
      </c>
      <c r="BF347" s="188" t="n">
        <f aca="false">IF($N$347="snížená",$J$347,0)</f>
        <v>0</v>
      </c>
      <c r="BG347" s="188" t="n">
        <f aca="false">IF($N$347="zákl. přenesená",$J$347,0)</f>
        <v>0</v>
      </c>
      <c r="BH347" s="188" t="n">
        <f aca="false">IF($N$347="sníž. přenesená",$J$347,0)</f>
        <v>0</v>
      </c>
      <c r="BI347" s="188" t="n">
        <f aca="false">IF($N$347="nulová",$J$347,0)</f>
        <v>0</v>
      </c>
      <c r="BJ347" s="114" t="s">
        <v>22</v>
      </c>
      <c r="BK347" s="188" t="n">
        <f aca="false">ROUND($I$347*$H$347,2)</f>
        <v>0</v>
      </c>
      <c r="BL347" s="114" t="s">
        <v>126</v>
      </c>
      <c r="BM347" s="114" t="s">
        <v>656</v>
      </c>
    </row>
    <row r="348" s="12" customFormat="true" ht="25.2" hidden="false" customHeight="true" outlineLevel="0" collapsed="false">
      <c r="B348" s="108"/>
      <c r="C348" s="109"/>
      <c r="D348" s="189" t="s">
        <v>128</v>
      </c>
      <c r="E348" s="109"/>
      <c r="F348" s="190" t="s">
        <v>655</v>
      </c>
      <c r="G348" s="109"/>
      <c r="H348" s="109"/>
      <c r="J348" s="109"/>
      <c r="K348" s="109"/>
      <c r="L348" s="153"/>
      <c r="M348" s="191"/>
      <c r="N348" s="109"/>
      <c r="O348" s="109"/>
      <c r="P348" s="109"/>
      <c r="Q348" s="109"/>
      <c r="R348" s="109"/>
      <c r="S348" s="109"/>
      <c r="T348" s="192"/>
      <c r="AT348" s="12" t="s">
        <v>128</v>
      </c>
      <c r="AU348" s="12" t="s">
        <v>22</v>
      </c>
    </row>
    <row r="349" s="12" customFormat="true" ht="13.8" hidden="false" customHeight="true" outlineLevel="0" collapsed="false">
      <c r="B349" s="108"/>
      <c r="C349" s="177" t="s">
        <v>657</v>
      </c>
      <c r="D349" s="177" t="s">
        <v>122</v>
      </c>
      <c r="E349" s="178" t="s">
        <v>650</v>
      </c>
      <c r="F349" s="179" t="s">
        <v>651</v>
      </c>
      <c r="G349" s="180" t="s">
        <v>180</v>
      </c>
      <c r="H349" s="181" t="n">
        <v>1</v>
      </c>
      <c r="I349" s="182"/>
      <c r="J349" s="183" t="n">
        <f aca="false">ROUND($I$349*$H$349,2)</f>
        <v>0</v>
      </c>
      <c r="K349" s="179"/>
      <c r="L349" s="153"/>
      <c r="M349" s="184"/>
      <c r="N349" s="185" t="s">
        <v>44</v>
      </c>
      <c r="O349" s="109"/>
      <c r="P349" s="109"/>
      <c r="Q349" s="186" t="n">
        <v>0</v>
      </c>
      <c r="R349" s="186" t="n">
        <f aca="false">$Q$349*$H$349</f>
        <v>0</v>
      </c>
      <c r="S349" s="186" t="n">
        <v>0</v>
      </c>
      <c r="T349" s="187" t="n">
        <f aca="false">$S$349*$H$349</f>
        <v>0</v>
      </c>
      <c r="AR349" s="114" t="s">
        <v>126</v>
      </c>
      <c r="AT349" s="114" t="s">
        <v>122</v>
      </c>
      <c r="AU349" s="114" t="s">
        <v>22</v>
      </c>
      <c r="AY349" s="12" t="s">
        <v>121</v>
      </c>
      <c r="BE349" s="188" t="n">
        <f aca="false">IF($N$349="základní",$J$349,0)</f>
        <v>0</v>
      </c>
      <c r="BF349" s="188" t="n">
        <f aca="false">IF($N$349="snížená",$J$349,0)</f>
        <v>0</v>
      </c>
      <c r="BG349" s="188" t="n">
        <f aca="false">IF($N$349="zákl. přenesená",$J$349,0)</f>
        <v>0</v>
      </c>
      <c r="BH349" s="188" t="n">
        <f aca="false">IF($N$349="sníž. přenesená",$J$349,0)</f>
        <v>0</v>
      </c>
      <c r="BI349" s="188" t="n">
        <f aca="false">IF($N$349="nulová",$J$349,0)</f>
        <v>0</v>
      </c>
      <c r="BJ349" s="114" t="s">
        <v>22</v>
      </c>
      <c r="BK349" s="188" t="n">
        <f aca="false">ROUND($I$349*$H$349,2)</f>
        <v>0</v>
      </c>
      <c r="BL349" s="114" t="s">
        <v>126</v>
      </c>
      <c r="BM349" s="114" t="s">
        <v>658</v>
      </c>
    </row>
    <row r="350" s="12" customFormat="true" ht="14.4" hidden="false" customHeight="true" outlineLevel="0" collapsed="false">
      <c r="B350" s="108"/>
      <c r="C350" s="109"/>
      <c r="D350" s="189" t="s">
        <v>128</v>
      </c>
      <c r="E350" s="109"/>
      <c r="F350" s="190" t="s">
        <v>651</v>
      </c>
      <c r="G350" s="109"/>
      <c r="H350" s="109"/>
      <c r="J350" s="109"/>
      <c r="K350" s="109"/>
      <c r="L350" s="153"/>
      <c r="M350" s="191"/>
      <c r="N350" s="109"/>
      <c r="O350" s="109"/>
      <c r="P350" s="109"/>
      <c r="Q350" s="109"/>
      <c r="R350" s="109"/>
      <c r="S350" s="109"/>
      <c r="T350" s="192"/>
      <c r="AT350" s="12" t="s">
        <v>128</v>
      </c>
      <c r="AU350" s="12" t="s">
        <v>22</v>
      </c>
    </row>
    <row r="351" s="12" customFormat="true" ht="24" hidden="false" customHeight="true" outlineLevel="0" collapsed="false">
      <c r="B351" s="108"/>
      <c r="C351" s="193" t="s">
        <v>659</v>
      </c>
      <c r="D351" s="193" t="s">
        <v>169</v>
      </c>
      <c r="E351" s="194" t="s">
        <v>660</v>
      </c>
      <c r="F351" s="195" t="s">
        <v>661</v>
      </c>
      <c r="G351" s="196" t="s">
        <v>180</v>
      </c>
      <c r="H351" s="197" t="n">
        <v>1</v>
      </c>
      <c r="I351" s="198"/>
      <c r="J351" s="199" t="n">
        <f aca="false">ROUND($I$351*$H$351,2)</f>
        <v>0</v>
      </c>
      <c r="K351" s="195"/>
      <c r="L351" s="200"/>
      <c r="M351" s="201"/>
      <c r="N351" s="202" t="s">
        <v>44</v>
      </c>
      <c r="O351" s="109"/>
      <c r="P351" s="109"/>
      <c r="Q351" s="186" t="n">
        <v>0</v>
      </c>
      <c r="R351" s="186" t="n">
        <f aca="false">$Q$351*$H$351</f>
        <v>0</v>
      </c>
      <c r="S351" s="186" t="n">
        <v>0</v>
      </c>
      <c r="T351" s="187" t="n">
        <f aca="false">$S$351*$H$351</f>
        <v>0</v>
      </c>
      <c r="AR351" s="114" t="s">
        <v>152</v>
      </c>
      <c r="AT351" s="114" t="s">
        <v>169</v>
      </c>
      <c r="AU351" s="114" t="s">
        <v>22</v>
      </c>
      <c r="AY351" s="12" t="s">
        <v>121</v>
      </c>
      <c r="BE351" s="188" t="n">
        <f aca="false">IF($N$351="základní",$J$351,0)</f>
        <v>0</v>
      </c>
      <c r="BF351" s="188" t="n">
        <f aca="false">IF($N$351="snížená",$J$351,0)</f>
        <v>0</v>
      </c>
      <c r="BG351" s="188" t="n">
        <f aca="false">IF($N$351="zákl. přenesená",$J$351,0)</f>
        <v>0</v>
      </c>
      <c r="BH351" s="188" t="n">
        <f aca="false">IF($N$351="sníž. přenesená",$J$351,0)</f>
        <v>0</v>
      </c>
      <c r="BI351" s="188" t="n">
        <f aca="false">IF($N$351="nulová",$J$351,0)</f>
        <v>0</v>
      </c>
      <c r="BJ351" s="114" t="s">
        <v>22</v>
      </c>
      <c r="BK351" s="188" t="n">
        <f aca="false">ROUND($I$351*$H$351,2)</f>
        <v>0</v>
      </c>
      <c r="BL351" s="114" t="s">
        <v>126</v>
      </c>
      <c r="BM351" s="114" t="s">
        <v>662</v>
      </c>
    </row>
    <row r="352" s="12" customFormat="true" ht="25.2" hidden="false" customHeight="true" outlineLevel="0" collapsed="false">
      <c r="B352" s="108"/>
      <c r="C352" s="109"/>
      <c r="D352" s="189" t="s">
        <v>128</v>
      </c>
      <c r="E352" s="109"/>
      <c r="F352" s="190" t="s">
        <v>661</v>
      </c>
      <c r="G352" s="109"/>
      <c r="H352" s="109"/>
      <c r="J352" s="109"/>
      <c r="K352" s="109"/>
      <c r="L352" s="153"/>
      <c r="M352" s="191"/>
      <c r="N352" s="109"/>
      <c r="O352" s="109"/>
      <c r="P352" s="109"/>
      <c r="Q352" s="109"/>
      <c r="R352" s="109"/>
      <c r="S352" s="109"/>
      <c r="T352" s="192"/>
      <c r="AT352" s="12" t="s">
        <v>128</v>
      </c>
      <c r="AU352" s="12" t="s">
        <v>22</v>
      </c>
    </row>
    <row r="353" s="12" customFormat="true" ht="13.8" hidden="false" customHeight="true" outlineLevel="0" collapsed="false">
      <c r="B353" s="108"/>
      <c r="C353" s="177" t="s">
        <v>663</v>
      </c>
      <c r="D353" s="177" t="s">
        <v>122</v>
      </c>
      <c r="E353" s="178" t="s">
        <v>664</v>
      </c>
      <c r="F353" s="179" t="s">
        <v>665</v>
      </c>
      <c r="G353" s="180" t="s">
        <v>180</v>
      </c>
      <c r="H353" s="181" t="n">
        <v>6</v>
      </c>
      <c r="I353" s="182"/>
      <c r="J353" s="183" t="n">
        <f aca="false">ROUND($I$353*$H$353,2)</f>
        <v>0</v>
      </c>
      <c r="K353" s="179"/>
      <c r="L353" s="153"/>
      <c r="M353" s="184"/>
      <c r="N353" s="185" t="s">
        <v>44</v>
      </c>
      <c r="O353" s="109"/>
      <c r="P353" s="109"/>
      <c r="Q353" s="186" t="n">
        <v>0</v>
      </c>
      <c r="R353" s="186" t="n">
        <f aca="false">$Q$353*$H$353</f>
        <v>0</v>
      </c>
      <c r="S353" s="186" t="n">
        <v>0</v>
      </c>
      <c r="T353" s="187" t="n">
        <f aca="false">$S$353*$H$353</f>
        <v>0</v>
      </c>
      <c r="AR353" s="114" t="s">
        <v>126</v>
      </c>
      <c r="AT353" s="114" t="s">
        <v>122</v>
      </c>
      <c r="AU353" s="114" t="s">
        <v>22</v>
      </c>
      <c r="AY353" s="12" t="s">
        <v>121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4" t="s">
        <v>22</v>
      </c>
      <c r="BK353" s="188" t="n">
        <f aca="false">ROUND($I$353*$H$353,2)</f>
        <v>0</v>
      </c>
      <c r="BL353" s="114" t="s">
        <v>126</v>
      </c>
      <c r="BM353" s="114" t="s">
        <v>666</v>
      </c>
    </row>
    <row r="354" s="12" customFormat="true" ht="14.4" hidden="false" customHeight="true" outlineLevel="0" collapsed="false">
      <c r="B354" s="108"/>
      <c r="C354" s="109"/>
      <c r="D354" s="189" t="s">
        <v>128</v>
      </c>
      <c r="E354" s="109"/>
      <c r="F354" s="190" t="s">
        <v>665</v>
      </c>
      <c r="G354" s="109"/>
      <c r="H354" s="109"/>
      <c r="J354" s="109"/>
      <c r="K354" s="109"/>
      <c r="L354" s="153"/>
      <c r="M354" s="191"/>
      <c r="N354" s="109"/>
      <c r="O354" s="109"/>
      <c r="P354" s="109"/>
      <c r="Q354" s="109"/>
      <c r="R354" s="109"/>
      <c r="S354" s="109"/>
      <c r="T354" s="192"/>
      <c r="AT354" s="12" t="s">
        <v>128</v>
      </c>
      <c r="AU354" s="12" t="s">
        <v>22</v>
      </c>
    </row>
    <row r="355" s="12" customFormat="true" ht="13.8" hidden="false" customHeight="true" outlineLevel="0" collapsed="false">
      <c r="B355" s="108"/>
      <c r="C355" s="177" t="s">
        <v>667</v>
      </c>
      <c r="D355" s="177" t="s">
        <v>122</v>
      </c>
      <c r="E355" s="178" t="s">
        <v>668</v>
      </c>
      <c r="F355" s="179" t="s">
        <v>669</v>
      </c>
      <c r="G355" s="180" t="s">
        <v>180</v>
      </c>
      <c r="H355" s="181" t="n">
        <v>16</v>
      </c>
      <c r="I355" s="182"/>
      <c r="J355" s="183" t="n">
        <f aca="false">ROUND($I$355*$H$355,2)</f>
        <v>0</v>
      </c>
      <c r="K355" s="179"/>
      <c r="L355" s="153"/>
      <c r="M355" s="184"/>
      <c r="N355" s="185" t="s">
        <v>44</v>
      </c>
      <c r="O355" s="109"/>
      <c r="P355" s="109"/>
      <c r="Q355" s="186" t="n">
        <v>0</v>
      </c>
      <c r="R355" s="186" t="n">
        <f aca="false">$Q$355*$H$355</f>
        <v>0</v>
      </c>
      <c r="S355" s="186" t="n">
        <v>0</v>
      </c>
      <c r="T355" s="187" t="n">
        <f aca="false">$S$355*$H$355</f>
        <v>0</v>
      </c>
      <c r="AR355" s="114" t="s">
        <v>126</v>
      </c>
      <c r="AT355" s="114" t="s">
        <v>122</v>
      </c>
      <c r="AU355" s="114" t="s">
        <v>22</v>
      </c>
      <c r="AY355" s="12" t="s">
        <v>121</v>
      </c>
      <c r="BE355" s="188" t="n">
        <f aca="false">IF($N$355="základní",$J$355,0)</f>
        <v>0</v>
      </c>
      <c r="BF355" s="188" t="n">
        <f aca="false">IF($N$355="snížená",$J$355,0)</f>
        <v>0</v>
      </c>
      <c r="BG355" s="188" t="n">
        <f aca="false">IF($N$355="zákl. přenesená",$J$355,0)</f>
        <v>0</v>
      </c>
      <c r="BH355" s="188" t="n">
        <f aca="false">IF($N$355="sníž. přenesená",$J$355,0)</f>
        <v>0</v>
      </c>
      <c r="BI355" s="188" t="n">
        <f aca="false">IF($N$355="nulová",$J$355,0)</f>
        <v>0</v>
      </c>
      <c r="BJ355" s="114" t="s">
        <v>22</v>
      </c>
      <c r="BK355" s="188" t="n">
        <f aca="false">ROUND($I$355*$H$355,2)</f>
        <v>0</v>
      </c>
      <c r="BL355" s="114" t="s">
        <v>126</v>
      </c>
      <c r="BM355" s="114" t="s">
        <v>670</v>
      </c>
    </row>
    <row r="356" s="12" customFormat="true" ht="14.4" hidden="false" customHeight="true" outlineLevel="0" collapsed="false">
      <c r="B356" s="108"/>
      <c r="C356" s="109"/>
      <c r="D356" s="189" t="s">
        <v>128</v>
      </c>
      <c r="E356" s="109"/>
      <c r="F356" s="190" t="s">
        <v>669</v>
      </c>
      <c r="G356" s="109"/>
      <c r="H356" s="109"/>
      <c r="J356" s="109"/>
      <c r="K356" s="109"/>
      <c r="L356" s="153"/>
      <c r="M356" s="191"/>
      <c r="N356" s="109"/>
      <c r="O356" s="109"/>
      <c r="P356" s="109"/>
      <c r="Q356" s="109"/>
      <c r="R356" s="109"/>
      <c r="S356" s="109"/>
      <c r="T356" s="192"/>
      <c r="AT356" s="12" t="s">
        <v>128</v>
      </c>
      <c r="AU356" s="12" t="s">
        <v>22</v>
      </c>
    </row>
    <row r="357" s="12" customFormat="true" ht="13.8" hidden="false" customHeight="true" outlineLevel="0" collapsed="false">
      <c r="B357" s="108"/>
      <c r="C357" s="177" t="s">
        <v>671</v>
      </c>
      <c r="D357" s="177" t="s">
        <v>122</v>
      </c>
      <c r="E357" s="178" t="s">
        <v>672</v>
      </c>
      <c r="F357" s="179" t="s">
        <v>673</v>
      </c>
      <c r="G357" s="180" t="s">
        <v>155</v>
      </c>
      <c r="H357" s="181" t="n">
        <v>0.536</v>
      </c>
      <c r="I357" s="182"/>
      <c r="J357" s="183" t="n">
        <f aca="false">ROUND($I$357*$H$357,2)</f>
        <v>0</v>
      </c>
      <c r="K357" s="179" t="s">
        <v>354</v>
      </c>
      <c r="L357" s="153"/>
      <c r="M357" s="184"/>
      <c r="N357" s="185" t="s">
        <v>44</v>
      </c>
      <c r="O357" s="109"/>
      <c r="P357" s="109"/>
      <c r="Q357" s="186" t="n">
        <v>0</v>
      </c>
      <c r="R357" s="186" t="n">
        <f aca="false">$Q$357*$H$357</f>
        <v>0</v>
      </c>
      <c r="S357" s="186" t="n">
        <v>0</v>
      </c>
      <c r="T357" s="187" t="n">
        <f aca="false">$S$357*$H$357</f>
        <v>0</v>
      </c>
      <c r="AR357" s="114" t="s">
        <v>187</v>
      </c>
      <c r="AT357" s="114" t="s">
        <v>122</v>
      </c>
      <c r="AU357" s="114" t="s">
        <v>22</v>
      </c>
      <c r="AY357" s="12" t="s">
        <v>121</v>
      </c>
      <c r="BE357" s="188" t="n">
        <f aca="false">IF($N$357="základní",$J$357,0)</f>
        <v>0</v>
      </c>
      <c r="BF357" s="188" t="n">
        <f aca="false">IF($N$357="snížená",$J$357,0)</f>
        <v>0</v>
      </c>
      <c r="BG357" s="188" t="n">
        <f aca="false">IF($N$357="zákl. přenesená",$J$357,0)</f>
        <v>0</v>
      </c>
      <c r="BH357" s="188" t="n">
        <f aca="false">IF($N$357="sníž. přenesená",$J$357,0)</f>
        <v>0</v>
      </c>
      <c r="BI357" s="188" t="n">
        <f aca="false">IF($N$357="nulová",$J$357,0)</f>
        <v>0</v>
      </c>
      <c r="BJ357" s="114" t="s">
        <v>22</v>
      </c>
      <c r="BK357" s="188" t="n">
        <f aca="false">ROUND($I$357*$H$357,2)</f>
        <v>0</v>
      </c>
      <c r="BL357" s="114" t="s">
        <v>187</v>
      </c>
      <c r="BM357" s="114" t="s">
        <v>674</v>
      </c>
    </row>
    <row r="358" s="12" customFormat="true" ht="25.2" hidden="false" customHeight="true" outlineLevel="0" collapsed="false">
      <c r="B358" s="108"/>
      <c r="C358" s="109"/>
      <c r="D358" s="189" t="s">
        <v>128</v>
      </c>
      <c r="E358" s="109"/>
      <c r="F358" s="190" t="s">
        <v>675</v>
      </c>
      <c r="G358" s="109"/>
      <c r="H358" s="109"/>
      <c r="J358" s="109"/>
      <c r="K358" s="109"/>
      <c r="L358" s="153"/>
      <c r="M358" s="191"/>
      <c r="N358" s="109"/>
      <c r="O358" s="109"/>
      <c r="P358" s="109"/>
      <c r="Q358" s="109"/>
      <c r="R358" s="109"/>
      <c r="S358" s="109"/>
      <c r="T358" s="192"/>
      <c r="AT358" s="12" t="s">
        <v>128</v>
      </c>
      <c r="AU358" s="12" t="s">
        <v>22</v>
      </c>
    </row>
    <row r="359" s="12" customFormat="true" ht="13.8" hidden="false" customHeight="true" outlineLevel="0" collapsed="false">
      <c r="B359" s="108"/>
      <c r="C359" s="177" t="s">
        <v>676</v>
      </c>
      <c r="D359" s="177" t="s">
        <v>122</v>
      </c>
      <c r="E359" s="178" t="s">
        <v>677</v>
      </c>
      <c r="F359" s="179" t="s">
        <v>678</v>
      </c>
      <c r="G359" s="180" t="s">
        <v>155</v>
      </c>
      <c r="H359" s="181" t="n">
        <v>0.536</v>
      </c>
      <c r="I359" s="182"/>
      <c r="J359" s="183" t="n">
        <f aca="false">ROUND($I$359*$H$359,2)</f>
        <v>0</v>
      </c>
      <c r="K359" s="179" t="s">
        <v>354</v>
      </c>
      <c r="L359" s="153"/>
      <c r="M359" s="184"/>
      <c r="N359" s="185" t="s">
        <v>44</v>
      </c>
      <c r="O359" s="109"/>
      <c r="P359" s="109"/>
      <c r="Q359" s="186" t="n">
        <v>0</v>
      </c>
      <c r="R359" s="186" t="n">
        <f aca="false">$Q$359*$H$359</f>
        <v>0</v>
      </c>
      <c r="S359" s="186" t="n">
        <v>0</v>
      </c>
      <c r="T359" s="187" t="n">
        <f aca="false">$S$359*$H$359</f>
        <v>0</v>
      </c>
      <c r="AR359" s="114" t="s">
        <v>187</v>
      </c>
      <c r="AT359" s="114" t="s">
        <v>122</v>
      </c>
      <c r="AU359" s="114" t="s">
        <v>22</v>
      </c>
      <c r="AY359" s="12" t="s">
        <v>121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4" t="s">
        <v>22</v>
      </c>
      <c r="BK359" s="188" t="n">
        <f aca="false">ROUND($I$359*$H$359,2)</f>
        <v>0</v>
      </c>
      <c r="BL359" s="114" t="s">
        <v>187</v>
      </c>
      <c r="BM359" s="114" t="s">
        <v>679</v>
      </c>
    </row>
    <row r="360" s="12" customFormat="true" ht="25.2" hidden="false" customHeight="true" outlineLevel="0" collapsed="false">
      <c r="B360" s="108"/>
      <c r="C360" s="109"/>
      <c r="D360" s="189" t="s">
        <v>128</v>
      </c>
      <c r="E360" s="109"/>
      <c r="F360" s="190" t="s">
        <v>680</v>
      </c>
      <c r="G360" s="109"/>
      <c r="H360" s="109"/>
      <c r="J360" s="109"/>
      <c r="K360" s="109"/>
      <c r="L360" s="153"/>
      <c r="M360" s="191"/>
      <c r="N360" s="109"/>
      <c r="O360" s="109"/>
      <c r="P360" s="109"/>
      <c r="Q360" s="109"/>
      <c r="R360" s="109"/>
      <c r="S360" s="109"/>
      <c r="T360" s="192"/>
      <c r="AT360" s="12" t="s">
        <v>128</v>
      </c>
      <c r="AU360" s="12" t="s">
        <v>22</v>
      </c>
    </row>
    <row r="361" s="166" customFormat="true" ht="38.4" hidden="false" customHeight="true" outlineLevel="0" collapsed="false">
      <c r="B361" s="167"/>
      <c r="C361" s="168"/>
      <c r="D361" s="168" t="s">
        <v>72</v>
      </c>
      <c r="E361" s="169" t="s">
        <v>681</v>
      </c>
      <c r="F361" s="169" t="s">
        <v>682</v>
      </c>
      <c r="G361" s="168"/>
      <c r="H361" s="168"/>
      <c r="J361" s="170" t="n">
        <f aca="false">$BK$361</f>
        <v>0</v>
      </c>
      <c r="K361" s="168"/>
      <c r="L361" s="171"/>
      <c r="M361" s="172"/>
      <c r="N361" s="168"/>
      <c r="O361" s="168"/>
      <c r="P361" s="173" t="n">
        <f aca="false">SUM($P$362:$P$371)</f>
        <v>0</v>
      </c>
      <c r="Q361" s="168"/>
      <c r="R361" s="173" t="n">
        <f aca="false">SUM($R$362:$R$371)</f>
        <v>0</v>
      </c>
      <c r="S361" s="168"/>
      <c r="T361" s="174" t="n">
        <f aca="false">SUM($T$362:$T$371)</f>
        <v>0</v>
      </c>
      <c r="AR361" s="175" t="s">
        <v>22</v>
      </c>
      <c r="AT361" s="175" t="s">
        <v>72</v>
      </c>
      <c r="AU361" s="175" t="s">
        <v>73</v>
      </c>
      <c r="AY361" s="175" t="s">
        <v>121</v>
      </c>
      <c r="BK361" s="176" t="n">
        <f aca="false">SUM($BK$362:$BK$371)</f>
        <v>0</v>
      </c>
    </row>
    <row r="362" s="12" customFormat="true" ht="13.8" hidden="false" customHeight="true" outlineLevel="0" collapsed="false">
      <c r="B362" s="108"/>
      <c r="C362" s="177" t="s">
        <v>683</v>
      </c>
      <c r="D362" s="177" t="s">
        <v>122</v>
      </c>
      <c r="E362" s="178" t="s">
        <v>684</v>
      </c>
      <c r="F362" s="179" t="s">
        <v>685</v>
      </c>
      <c r="G362" s="180" t="s">
        <v>459</v>
      </c>
      <c r="H362" s="181" t="n">
        <v>5</v>
      </c>
      <c r="I362" s="182"/>
      <c r="J362" s="183" t="n">
        <f aca="false">ROUND($I$362*$H$362,2)</f>
        <v>0</v>
      </c>
      <c r="K362" s="179"/>
      <c r="L362" s="153"/>
      <c r="M362" s="184"/>
      <c r="N362" s="185" t="s">
        <v>44</v>
      </c>
      <c r="O362" s="109"/>
      <c r="P362" s="109"/>
      <c r="Q362" s="186" t="n">
        <v>0</v>
      </c>
      <c r="R362" s="186" t="n">
        <f aca="false">$Q$362*$H$362</f>
        <v>0</v>
      </c>
      <c r="S362" s="186" t="n">
        <v>0</v>
      </c>
      <c r="T362" s="187" t="n">
        <f aca="false">$S$362*$H$362</f>
        <v>0</v>
      </c>
      <c r="AR362" s="114" t="s">
        <v>126</v>
      </c>
      <c r="AT362" s="114" t="s">
        <v>122</v>
      </c>
      <c r="AU362" s="114" t="s">
        <v>22</v>
      </c>
      <c r="AY362" s="12" t="s">
        <v>121</v>
      </c>
      <c r="BE362" s="188" t="n">
        <f aca="false">IF($N$362="základní",$J$362,0)</f>
        <v>0</v>
      </c>
      <c r="BF362" s="188" t="n">
        <f aca="false">IF($N$362="snížená",$J$362,0)</f>
        <v>0</v>
      </c>
      <c r="BG362" s="188" t="n">
        <f aca="false">IF($N$362="zákl. přenesená",$J$362,0)</f>
        <v>0</v>
      </c>
      <c r="BH362" s="188" t="n">
        <f aca="false">IF($N$362="sníž. přenesená",$J$362,0)</f>
        <v>0</v>
      </c>
      <c r="BI362" s="188" t="n">
        <f aca="false">IF($N$362="nulová",$J$362,0)</f>
        <v>0</v>
      </c>
      <c r="BJ362" s="114" t="s">
        <v>22</v>
      </c>
      <c r="BK362" s="188" t="n">
        <f aca="false">ROUND($I$362*$H$362,2)</f>
        <v>0</v>
      </c>
      <c r="BL362" s="114" t="s">
        <v>126</v>
      </c>
      <c r="BM362" s="114" t="s">
        <v>686</v>
      </c>
    </row>
    <row r="363" s="12" customFormat="true" ht="14.4" hidden="false" customHeight="true" outlineLevel="0" collapsed="false">
      <c r="B363" s="108"/>
      <c r="C363" s="109"/>
      <c r="D363" s="189" t="s">
        <v>128</v>
      </c>
      <c r="E363" s="109"/>
      <c r="F363" s="190" t="s">
        <v>685</v>
      </c>
      <c r="G363" s="109"/>
      <c r="H363" s="109"/>
      <c r="J363" s="109"/>
      <c r="K363" s="109"/>
      <c r="L363" s="153"/>
      <c r="M363" s="191"/>
      <c r="N363" s="109"/>
      <c r="O363" s="109"/>
      <c r="P363" s="109"/>
      <c r="Q363" s="109"/>
      <c r="R363" s="109"/>
      <c r="S363" s="109"/>
      <c r="T363" s="192"/>
      <c r="AT363" s="12" t="s">
        <v>128</v>
      </c>
      <c r="AU363" s="12" t="s">
        <v>22</v>
      </c>
    </row>
    <row r="364" s="12" customFormat="true" ht="13.8" hidden="false" customHeight="true" outlineLevel="0" collapsed="false">
      <c r="B364" s="108"/>
      <c r="C364" s="193" t="s">
        <v>687</v>
      </c>
      <c r="D364" s="193" t="s">
        <v>169</v>
      </c>
      <c r="E364" s="194" t="s">
        <v>688</v>
      </c>
      <c r="F364" s="195" t="s">
        <v>689</v>
      </c>
      <c r="G364" s="196" t="s">
        <v>180</v>
      </c>
      <c r="H364" s="197" t="n">
        <v>5</v>
      </c>
      <c r="I364" s="198"/>
      <c r="J364" s="199" t="n">
        <f aca="false">ROUND($I$364*$H$364,2)</f>
        <v>0</v>
      </c>
      <c r="K364" s="195"/>
      <c r="L364" s="200"/>
      <c r="M364" s="201"/>
      <c r="N364" s="202" t="s">
        <v>44</v>
      </c>
      <c r="O364" s="109"/>
      <c r="P364" s="109"/>
      <c r="Q364" s="186" t="n">
        <v>0</v>
      </c>
      <c r="R364" s="186" t="n">
        <f aca="false">$Q$364*$H$364</f>
        <v>0</v>
      </c>
      <c r="S364" s="186" t="n">
        <v>0</v>
      </c>
      <c r="T364" s="187" t="n">
        <f aca="false">$S$364*$H$364</f>
        <v>0</v>
      </c>
      <c r="AR364" s="114" t="s">
        <v>152</v>
      </c>
      <c r="AT364" s="114" t="s">
        <v>169</v>
      </c>
      <c r="AU364" s="114" t="s">
        <v>22</v>
      </c>
      <c r="AY364" s="12" t="s">
        <v>121</v>
      </c>
      <c r="BE364" s="188" t="n">
        <f aca="false">IF($N$364="základní",$J$364,0)</f>
        <v>0</v>
      </c>
      <c r="BF364" s="188" t="n">
        <f aca="false">IF($N$364="snížená",$J$364,0)</f>
        <v>0</v>
      </c>
      <c r="BG364" s="188" t="n">
        <f aca="false">IF($N$364="zákl. přenesená",$J$364,0)</f>
        <v>0</v>
      </c>
      <c r="BH364" s="188" t="n">
        <f aca="false">IF($N$364="sníž. přenesená",$J$364,0)</f>
        <v>0</v>
      </c>
      <c r="BI364" s="188" t="n">
        <f aca="false">IF($N$364="nulová",$J$364,0)</f>
        <v>0</v>
      </c>
      <c r="BJ364" s="114" t="s">
        <v>22</v>
      </c>
      <c r="BK364" s="188" t="n">
        <f aca="false">ROUND($I$364*$H$364,2)</f>
        <v>0</v>
      </c>
      <c r="BL364" s="114" t="s">
        <v>126</v>
      </c>
      <c r="BM364" s="114" t="s">
        <v>690</v>
      </c>
    </row>
    <row r="365" s="12" customFormat="true" ht="14.4" hidden="false" customHeight="true" outlineLevel="0" collapsed="false">
      <c r="B365" s="108"/>
      <c r="C365" s="109"/>
      <c r="D365" s="189" t="s">
        <v>128</v>
      </c>
      <c r="E365" s="109"/>
      <c r="F365" s="190" t="s">
        <v>689</v>
      </c>
      <c r="G365" s="109"/>
      <c r="H365" s="109"/>
      <c r="J365" s="109"/>
      <c r="K365" s="109"/>
      <c r="L365" s="153"/>
      <c r="M365" s="191"/>
      <c r="N365" s="109"/>
      <c r="O365" s="109"/>
      <c r="P365" s="109"/>
      <c r="Q365" s="109"/>
      <c r="R365" s="109"/>
      <c r="S365" s="109"/>
      <c r="T365" s="192"/>
      <c r="AT365" s="12" t="s">
        <v>128</v>
      </c>
      <c r="AU365" s="12" t="s">
        <v>22</v>
      </c>
    </row>
    <row r="366" s="12" customFormat="true" ht="13.8" hidden="false" customHeight="true" outlineLevel="0" collapsed="false">
      <c r="B366" s="108"/>
      <c r="C366" s="193" t="s">
        <v>691</v>
      </c>
      <c r="D366" s="193" t="s">
        <v>169</v>
      </c>
      <c r="E366" s="194" t="s">
        <v>692</v>
      </c>
      <c r="F366" s="195" t="s">
        <v>693</v>
      </c>
      <c r="G366" s="196" t="s">
        <v>180</v>
      </c>
      <c r="H366" s="197" t="n">
        <v>1</v>
      </c>
      <c r="I366" s="198"/>
      <c r="J366" s="199" t="n">
        <f aca="false">ROUND($I$366*$H$366,2)</f>
        <v>0</v>
      </c>
      <c r="K366" s="195"/>
      <c r="L366" s="200"/>
      <c r="M366" s="201"/>
      <c r="N366" s="202" t="s">
        <v>44</v>
      </c>
      <c r="O366" s="109"/>
      <c r="P366" s="109"/>
      <c r="Q366" s="186" t="n">
        <v>0</v>
      </c>
      <c r="R366" s="186" t="n">
        <f aca="false">$Q$366*$H$366</f>
        <v>0</v>
      </c>
      <c r="S366" s="186" t="n">
        <v>0</v>
      </c>
      <c r="T366" s="187" t="n">
        <f aca="false">$S$366*$H$366</f>
        <v>0</v>
      </c>
      <c r="AR366" s="114" t="s">
        <v>152</v>
      </c>
      <c r="AT366" s="114" t="s">
        <v>169</v>
      </c>
      <c r="AU366" s="114" t="s">
        <v>22</v>
      </c>
      <c r="AY366" s="12" t="s">
        <v>121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4" t="s">
        <v>22</v>
      </c>
      <c r="BK366" s="188" t="n">
        <f aca="false">ROUND($I$366*$H$366,2)</f>
        <v>0</v>
      </c>
      <c r="BL366" s="114" t="s">
        <v>126</v>
      </c>
      <c r="BM366" s="114" t="s">
        <v>694</v>
      </c>
    </row>
    <row r="367" s="12" customFormat="true" ht="14.4" hidden="false" customHeight="true" outlineLevel="0" collapsed="false">
      <c r="B367" s="108"/>
      <c r="C367" s="109"/>
      <c r="D367" s="189" t="s">
        <v>128</v>
      </c>
      <c r="E367" s="109"/>
      <c r="F367" s="190" t="s">
        <v>693</v>
      </c>
      <c r="G367" s="109"/>
      <c r="H367" s="109"/>
      <c r="J367" s="109"/>
      <c r="K367" s="109"/>
      <c r="L367" s="153"/>
      <c r="M367" s="191"/>
      <c r="N367" s="109"/>
      <c r="O367" s="109"/>
      <c r="P367" s="109"/>
      <c r="Q367" s="109"/>
      <c r="R367" s="109"/>
      <c r="S367" s="109"/>
      <c r="T367" s="192"/>
      <c r="AT367" s="12" t="s">
        <v>128</v>
      </c>
      <c r="AU367" s="12" t="s">
        <v>22</v>
      </c>
    </row>
    <row r="368" s="12" customFormat="true" ht="13.8" hidden="false" customHeight="true" outlineLevel="0" collapsed="false">
      <c r="B368" s="108"/>
      <c r="C368" s="193" t="s">
        <v>695</v>
      </c>
      <c r="D368" s="193" t="s">
        <v>169</v>
      </c>
      <c r="E368" s="194" t="s">
        <v>696</v>
      </c>
      <c r="F368" s="195" t="s">
        <v>697</v>
      </c>
      <c r="G368" s="196" t="s">
        <v>180</v>
      </c>
      <c r="H368" s="197" t="n">
        <v>2</v>
      </c>
      <c r="I368" s="198"/>
      <c r="J368" s="199" t="n">
        <f aca="false">ROUND($I$368*$H$368,2)</f>
        <v>0</v>
      </c>
      <c r="K368" s="195"/>
      <c r="L368" s="200"/>
      <c r="M368" s="201"/>
      <c r="N368" s="202" t="s">
        <v>44</v>
      </c>
      <c r="O368" s="109"/>
      <c r="P368" s="109"/>
      <c r="Q368" s="186" t="n">
        <v>0</v>
      </c>
      <c r="R368" s="186" t="n">
        <f aca="false">$Q$368*$H$368</f>
        <v>0</v>
      </c>
      <c r="S368" s="186" t="n">
        <v>0</v>
      </c>
      <c r="T368" s="187" t="n">
        <f aca="false">$S$368*$H$368</f>
        <v>0</v>
      </c>
      <c r="AR368" s="114" t="s">
        <v>152</v>
      </c>
      <c r="AT368" s="114" t="s">
        <v>169</v>
      </c>
      <c r="AU368" s="114" t="s">
        <v>22</v>
      </c>
      <c r="AY368" s="12" t="s">
        <v>121</v>
      </c>
      <c r="BE368" s="188" t="n">
        <f aca="false">IF($N$368="základní",$J$368,0)</f>
        <v>0</v>
      </c>
      <c r="BF368" s="188" t="n">
        <f aca="false">IF($N$368="snížená",$J$368,0)</f>
        <v>0</v>
      </c>
      <c r="BG368" s="188" t="n">
        <f aca="false">IF($N$368="zákl. přenesená",$J$368,0)</f>
        <v>0</v>
      </c>
      <c r="BH368" s="188" t="n">
        <f aca="false">IF($N$368="sníž. přenesená",$J$368,0)</f>
        <v>0</v>
      </c>
      <c r="BI368" s="188" t="n">
        <f aca="false">IF($N$368="nulová",$J$368,0)</f>
        <v>0</v>
      </c>
      <c r="BJ368" s="114" t="s">
        <v>22</v>
      </c>
      <c r="BK368" s="188" t="n">
        <f aca="false">ROUND($I$368*$H$368,2)</f>
        <v>0</v>
      </c>
      <c r="BL368" s="114" t="s">
        <v>126</v>
      </c>
      <c r="BM368" s="114" t="s">
        <v>698</v>
      </c>
    </row>
    <row r="369" s="12" customFormat="true" ht="14.4" hidden="false" customHeight="true" outlineLevel="0" collapsed="false">
      <c r="B369" s="108"/>
      <c r="C369" s="109"/>
      <c r="D369" s="189" t="s">
        <v>128</v>
      </c>
      <c r="E369" s="109"/>
      <c r="F369" s="190" t="s">
        <v>697</v>
      </c>
      <c r="G369" s="109"/>
      <c r="H369" s="109"/>
      <c r="J369" s="109"/>
      <c r="K369" s="109"/>
      <c r="L369" s="153"/>
      <c r="M369" s="191"/>
      <c r="N369" s="109"/>
      <c r="O369" s="109"/>
      <c r="P369" s="109"/>
      <c r="Q369" s="109"/>
      <c r="R369" s="109"/>
      <c r="S369" s="109"/>
      <c r="T369" s="192"/>
      <c r="AT369" s="12" t="s">
        <v>128</v>
      </c>
      <c r="AU369" s="12" t="s">
        <v>22</v>
      </c>
    </row>
    <row r="370" s="12" customFormat="true" ht="13.8" hidden="false" customHeight="true" outlineLevel="0" collapsed="false">
      <c r="B370" s="108"/>
      <c r="C370" s="193" t="s">
        <v>699</v>
      </c>
      <c r="D370" s="193" t="s">
        <v>169</v>
      </c>
      <c r="E370" s="194" t="s">
        <v>700</v>
      </c>
      <c r="F370" s="195" t="s">
        <v>701</v>
      </c>
      <c r="G370" s="196" t="s">
        <v>180</v>
      </c>
      <c r="H370" s="197" t="n">
        <v>4</v>
      </c>
      <c r="I370" s="198"/>
      <c r="J370" s="199" t="n">
        <f aca="false">ROUND($I$370*$H$370,2)</f>
        <v>0</v>
      </c>
      <c r="K370" s="195"/>
      <c r="L370" s="200"/>
      <c r="M370" s="201"/>
      <c r="N370" s="202" t="s">
        <v>44</v>
      </c>
      <c r="O370" s="109"/>
      <c r="P370" s="109"/>
      <c r="Q370" s="186" t="n">
        <v>0</v>
      </c>
      <c r="R370" s="186" t="n">
        <f aca="false">$Q$370*$H$370</f>
        <v>0</v>
      </c>
      <c r="S370" s="186" t="n">
        <v>0</v>
      </c>
      <c r="T370" s="187" t="n">
        <f aca="false">$S$370*$H$370</f>
        <v>0</v>
      </c>
      <c r="AR370" s="114" t="s">
        <v>152</v>
      </c>
      <c r="AT370" s="114" t="s">
        <v>169</v>
      </c>
      <c r="AU370" s="114" t="s">
        <v>22</v>
      </c>
      <c r="AY370" s="12" t="s">
        <v>121</v>
      </c>
      <c r="BE370" s="188" t="n">
        <f aca="false">IF($N$370="základní",$J$370,0)</f>
        <v>0</v>
      </c>
      <c r="BF370" s="188" t="n">
        <f aca="false">IF($N$370="snížená",$J$370,0)</f>
        <v>0</v>
      </c>
      <c r="BG370" s="188" t="n">
        <f aca="false">IF($N$370="zákl. přenesená",$J$370,0)</f>
        <v>0</v>
      </c>
      <c r="BH370" s="188" t="n">
        <f aca="false">IF($N$370="sníž. přenesená",$J$370,0)</f>
        <v>0</v>
      </c>
      <c r="BI370" s="188" t="n">
        <f aca="false">IF($N$370="nulová",$J$370,0)</f>
        <v>0</v>
      </c>
      <c r="BJ370" s="114" t="s">
        <v>22</v>
      </c>
      <c r="BK370" s="188" t="n">
        <f aca="false">ROUND($I$370*$H$370,2)</f>
        <v>0</v>
      </c>
      <c r="BL370" s="114" t="s">
        <v>126</v>
      </c>
      <c r="BM370" s="114" t="s">
        <v>702</v>
      </c>
    </row>
    <row r="371" s="12" customFormat="true" ht="14.4" hidden="false" customHeight="true" outlineLevel="0" collapsed="false">
      <c r="B371" s="108"/>
      <c r="C371" s="109"/>
      <c r="D371" s="189" t="s">
        <v>128</v>
      </c>
      <c r="E371" s="109"/>
      <c r="F371" s="190" t="s">
        <v>701</v>
      </c>
      <c r="G371" s="109"/>
      <c r="H371" s="109"/>
      <c r="J371" s="109"/>
      <c r="K371" s="109"/>
      <c r="L371" s="153"/>
      <c r="M371" s="191"/>
      <c r="N371" s="109"/>
      <c r="O371" s="109"/>
      <c r="P371" s="109"/>
      <c r="Q371" s="109"/>
      <c r="R371" s="109"/>
      <c r="S371" s="109"/>
      <c r="T371" s="192"/>
      <c r="AT371" s="12" t="s">
        <v>128</v>
      </c>
      <c r="AU371" s="12" t="s">
        <v>22</v>
      </c>
    </row>
    <row r="372" s="166" customFormat="true" ht="38.4" hidden="false" customHeight="true" outlineLevel="0" collapsed="false">
      <c r="B372" s="167"/>
      <c r="C372" s="168"/>
      <c r="D372" s="168" t="s">
        <v>72</v>
      </c>
      <c r="E372" s="169" t="s">
        <v>703</v>
      </c>
      <c r="F372" s="169" t="s">
        <v>704</v>
      </c>
      <c r="G372" s="168"/>
      <c r="H372" s="168"/>
      <c r="J372" s="170" t="n">
        <f aca="false">$BK$372</f>
        <v>0</v>
      </c>
      <c r="K372" s="168"/>
      <c r="L372" s="171"/>
      <c r="M372" s="172"/>
      <c r="N372" s="168"/>
      <c r="O372" s="168"/>
      <c r="P372" s="173" t="n">
        <f aca="false">SUM($P$373:$P$376)</f>
        <v>0</v>
      </c>
      <c r="Q372" s="168"/>
      <c r="R372" s="173" t="n">
        <f aca="false">SUM($R$373:$R$376)</f>
        <v>0</v>
      </c>
      <c r="S372" s="168"/>
      <c r="T372" s="174" t="n">
        <f aca="false">SUM($T$373:$T$376)</f>
        <v>0</v>
      </c>
      <c r="AR372" s="175" t="s">
        <v>22</v>
      </c>
      <c r="AT372" s="175" t="s">
        <v>72</v>
      </c>
      <c r="AU372" s="175" t="s">
        <v>73</v>
      </c>
      <c r="AY372" s="175" t="s">
        <v>121</v>
      </c>
      <c r="BK372" s="176" t="n">
        <f aca="false">SUM($BK$373:$BK$376)</f>
        <v>0</v>
      </c>
    </row>
    <row r="373" s="12" customFormat="true" ht="13.8" hidden="false" customHeight="true" outlineLevel="0" collapsed="false">
      <c r="B373" s="108"/>
      <c r="C373" s="177" t="s">
        <v>705</v>
      </c>
      <c r="D373" s="177" t="s">
        <v>122</v>
      </c>
      <c r="E373" s="178" t="s">
        <v>706</v>
      </c>
      <c r="F373" s="179" t="s">
        <v>707</v>
      </c>
      <c r="G373" s="180" t="s">
        <v>459</v>
      </c>
      <c r="H373" s="181" t="n">
        <v>20</v>
      </c>
      <c r="I373" s="182"/>
      <c r="J373" s="183" t="n">
        <f aca="false">ROUND($I$373*$H$373,2)</f>
        <v>0</v>
      </c>
      <c r="K373" s="179"/>
      <c r="L373" s="153"/>
      <c r="M373" s="184"/>
      <c r="N373" s="185" t="s">
        <v>44</v>
      </c>
      <c r="O373" s="109"/>
      <c r="P373" s="109"/>
      <c r="Q373" s="186" t="n">
        <v>0</v>
      </c>
      <c r="R373" s="186" t="n">
        <f aca="false">$Q$373*$H$373</f>
        <v>0</v>
      </c>
      <c r="S373" s="186" t="n">
        <v>0</v>
      </c>
      <c r="T373" s="187" t="n">
        <f aca="false">$S$373*$H$373</f>
        <v>0</v>
      </c>
      <c r="AR373" s="114" t="s">
        <v>126</v>
      </c>
      <c r="AT373" s="114" t="s">
        <v>122</v>
      </c>
      <c r="AU373" s="114" t="s">
        <v>22</v>
      </c>
      <c r="AY373" s="12" t="s">
        <v>121</v>
      </c>
      <c r="BE373" s="188" t="n">
        <f aca="false">IF($N$373="základní",$J$373,0)</f>
        <v>0</v>
      </c>
      <c r="BF373" s="188" t="n">
        <f aca="false">IF($N$373="snížená",$J$373,0)</f>
        <v>0</v>
      </c>
      <c r="BG373" s="188" t="n">
        <f aca="false">IF($N$373="zákl. přenesená",$J$373,0)</f>
        <v>0</v>
      </c>
      <c r="BH373" s="188" t="n">
        <f aca="false">IF($N$373="sníž. přenesená",$J$373,0)</f>
        <v>0</v>
      </c>
      <c r="BI373" s="188" t="n">
        <f aca="false">IF($N$373="nulová",$J$373,0)</f>
        <v>0</v>
      </c>
      <c r="BJ373" s="114" t="s">
        <v>22</v>
      </c>
      <c r="BK373" s="188" t="n">
        <f aca="false">ROUND($I$373*$H$373,2)</f>
        <v>0</v>
      </c>
      <c r="BL373" s="114" t="s">
        <v>126</v>
      </c>
      <c r="BM373" s="114" t="s">
        <v>708</v>
      </c>
    </row>
    <row r="374" s="12" customFormat="true" ht="14.4" hidden="false" customHeight="true" outlineLevel="0" collapsed="false">
      <c r="B374" s="108"/>
      <c r="C374" s="109"/>
      <c r="D374" s="189" t="s">
        <v>128</v>
      </c>
      <c r="E374" s="109"/>
      <c r="F374" s="190" t="s">
        <v>707</v>
      </c>
      <c r="G374" s="109"/>
      <c r="H374" s="109"/>
      <c r="J374" s="109"/>
      <c r="K374" s="109"/>
      <c r="L374" s="153"/>
      <c r="M374" s="191"/>
      <c r="N374" s="109"/>
      <c r="O374" s="109"/>
      <c r="P374" s="109"/>
      <c r="Q374" s="109"/>
      <c r="R374" s="109"/>
      <c r="S374" s="109"/>
      <c r="T374" s="192"/>
      <c r="AT374" s="12" t="s">
        <v>128</v>
      </c>
      <c r="AU374" s="12" t="s">
        <v>22</v>
      </c>
    </row>
    <row r="375" s="12" customFormat="true" ht="13.8" hidden="false" customHeight="true" outlineLevel="0" collapsed="false">
      <c r="B375" s="108"/>
      <c r="C375" s="177" t="s">
        <v>709</v>
      </c>
      <c r="D375" s="177" t="s">
        <v>122</v>
      </c>
      <c r="E375" s="178" t="s">
        <v>710</v>
      </c>
      <c r="F375" s="179" t="s">
        <v>711</v>
      </c>
      <c r="G375" s="180" t="s">
        <v>155</v>
      </c>
      <c r="H375" s="181" t="n">
        <v>0.023</v>
      </c>
      <c r="I375" s="182"/>
      <c r="J375" s="183" t="n">
        <f aca="false">ROUND($I$375*$H$375,2)</f>
        <v>0</v>
      </c>
      <c r="K375" s="179"/>
      <c r="L375" s="153"/>
      <c r="M375" s="184"/>
      <c r="N375" s="185" t="s">
        <v>44</v>
      </c>
      <c r="O375" s="109"/>
      <c r="P375" s="109"/>
      <c r="Q375" s="186" t="n">
        <v>0</v>
      </c>
      <c r="R375" s="186" t="n">
        <f aca="false">$Q$375*$H$375</f>
        <v>0</v>
      </c>
      <c r="S375" s="186" t="n">
        <v>0</v>
      </c>
      <c r="T375" s="187" t="n">
        <f aca="false">$S$375*$H$375</f>
        <v>0</v>
      </c>
      <c r="AR375" s="114" t="s">
        <v>126</v>
      </c>
      <c r="AT375" s="114" t="s">
        <v>122</v>
      </c>
      <c r="AU375" s="114" t="s">
        <v>22</v>
      </c>
      <c r="AY375" s="12" t="s">
        <v>121</v>
      </c>
      <c r="BE375" s="188" t="n">
        <f aca="false">IF($N$375="základní",$J$375,0)</f>
        <v>0</v>
      </c>
      <c r="BF375" s="188" t="n">
        <f aca="false">IF($N$375="snížená",$J$375,0)</f>
        <v>0</v>
      </c>
      <c r="BG375" s="188" t="n">
        <f aca="false">IF($N$375="zákl. přenesená",$J$375,0)</f>
        <v>0</v>
      </c>
      <c r="BH375" s="188" t="n">
        <f aca="false">IF($N$375="sníž. přenesená",$J$375,0)</f>
        <v>0</v>
      </c>
      <c r="BI375" s="188" t="n">
        <f aca="false">IF($N$375="nulová",$J$375,0)</f>
        <v>0</v>
      </c>
      <c r="BJ375" s="114" t="s">
        <v>22</v>
      </c>
      <c r="BK375" s="188" t="n">
        <f aca="false">ROUND($I$375*$H$375,2)</f>
        <v>0</v>
      </c>
      <c r="BL375" s="114" t="s">
        <v>126</v>
      </c>
      <c r="BM375" s="114" t="s">
        <v>712</v>
      </c>
    </row>
    <row r="376" s="12" customFormat="true" ht="14.4" hidden="false" customHeight="true" outlineLevel="0" collapsed="false">
      <c r="B376" s="108"/>
      <c r="C376" s="109"/>
      <c r="D376" s="189" t="s">
        <v>128</v>
      </c>
      <c r="E376" s="109"/>
      <c r="F376" s="190" t="s">
        <v>711</v>
      </c>
      <c r="G376" s="109"/>
      <c r="H376" s="109"/>
      <c r="J376" s="109"/>
      <c r="K376" s="109"/>
      <c r="L376" s="153"/>
      <c r="M376" s="191"/>
      <c r="N376" s="109"/>
      <c r="O376" s="109"/>
      <c r="P376" s="109"/>
      <c r="Q376" s="109"/>
      <c r="R376" s="109"/>
      <c r="S376" s="109"/>
      <c r="T376" s="192"/>
      <c r="AT376" s="12" t="s">
        <v>128</v>
      </c>
      <c r="AU376" s="12" t="s">
        <v>22</v>
      </c>
    </row>
    <row r="377" s="166" customFormat="true" ht="38.4" hidden="false" customHeight="true" outlineLevel="0" collapsed="false">
      <c r="B377" s="167"/>
      <c r="C377" s="168"/>
      <c r="D377" s="168" t="s">
        <v>72</v>
      </c>
      <c r="E377" s="169" t="s">
        <v>713</v>
      </c>
      <c r="F377" s="169" t="s">
        <v>714</v>
      </c>
      <c r="G377" s="168"/>
      <c r="H377" s="168"/>
      <c r="J377" s="170" t="n">
        <f aca="false">$BK$377</f>
        <v>0</v>
      </c>
      <c r="K377" s="168"/>
      <c r="L377" s="171"/>
      <c r="M377" s="172"/>
      <c r="N377" s="168"/>
      <c r="O377" s="168"/>
      <c r="P377" s="173" t="n">
        <f aca="false">SUM($P$378:$P$385)</f>
        <v>0</v>
      </c>
      <c r="Q377" s="168"/>
      <c r="R377" s="173" t="n">
        <f aca="false">SUM($R$378:$R$385)</f>
        <v>0</v>
      </c>
      <c r="S377" s="168"/>
      <c r="T377" s="174" t="n">
        <f aca="false">SUM($T$378:$T$385)</f>
        <v>0</v>
      </c>
      <c r="AR377" s="175" t="s">
        <v>22</v>
      </c>
      <c r="AT377" s="175" t="s">
        <v>72</v>
      </c>
      <c r="AU377" s="175" t="s">
        <v>73</v>
      </c>
      <c r="AY377" s="175" t="s">
        <v>121</v>
      </c>
      <c r="BK377" s="176" t="n">
        <f aca="false">SUM($BK$378:$BK$385)</f>
        <v>0</v>
      </c>
    </row>
    <row r="378" s="12" customFormat="true" ht="13.8" hidden="false" customHeight="true" outlineLevel="0" collapsed="false">
      <c r="B378" s="108"/>
      <c r="C378" s="177" t="s">
        <v>715</v>
      </c>
      <c r="D378" s="177" t="s">
        <v>122</v>
      </c>
      <c r="E378" s="178" t="s">
        <v>716</v>
      </c>
      <c r="F378" s="179" t="s">
        <v>717</v>
      </c>
      <c r="G378" s="180" t="s">
        <v>180</v>
      </c>
      <c r="H378" s="181" t="n">
        <v>2</v>
      </c>
      <c r="I378" s="182"/>
      <c r="J378" s="183" t="n">
        <f aca="false">ROUND($I$378*$H$378,2)</f>
        <v>0</v>
      </c>
      <c r="K378" s="179"/>
      <c r="L378" s="153"/>
      <c r="M378" s="184"/>
      <c r="N378" s="185" t="s">
        <v>44</v>
      </c>
      <c r="O378" s="109"/>
      <c r="P378" s="109"/>
      <c r="Q378" s="186" t="n">
        <v>0</v>
      </c>
      <c r="R378" s="186" t="n">
        <f aca="false">$Q$378*$H$378</f>
        <v>0</v>
      </c>
      <c r="S378" s="186" t="n">
        <v>0</v>
      </c>
      <c r="T378" s="187" t="n">
        <f aca="false">$S$378*$H$378</f>
        <v>0</v>
      </c>
      <c r="AR378" s="114" t="s">
        <v>126</v>
      </c>
      <c r="AT378" s="114" t="s">
        <v>122</v>
      </c>
      <c r="AU378" s="114" t="s">
        <v>22</v>
      </c>
      <c r="AY378" s="12" t="s">
        <v>121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4" t="s">
        <v>22</v>
      </c>
      <c r="BK378" s="188" t="n">
        <f aca="false">ROUND($I$378*$H$378,2)</f>
        <v>0</v>
      </c>
      <c r="BL378" s="114" t="s">
        <v>126</v>
      </c>
      <c r="BM378" s="114" t="s">
        <v>718</v>
      </c>
    </row>
    <row r="379" s="12" customFormat="true" ht="14.4" hidden="false" customHeight="true" outlineLevel="0" collapsed="false">
      <c r="B379" s="108"/>
      <c r="C379" s="109"/>
      <c r="D379" s="189" t="s">
        <v>128</v>
      </c>
      <c r="E379" s="109"/>
      <c r="F379" s="190" t="s">
        <v>717</v>
      </c>
      <c r="G379" s="109"/>
      <c r="H379" s="109"/>
      <c r="J379" s="109"/>
      <c r="K379" s="109"/>
      <c r="L379" s="153"/>
      <c r="M379" s="191"/>
      <c r="N379" s="109"/>
      <c r="O379" s="109"/>
      <c r="P379" s="109"/>
      <c r="Q379" s="109"/>
      <c r="R379" s="109"/>
      <c r="S379" s="109"/>
      <c r="T379" s="192"/>
      <c r="AT379" s="12" t="s">
        <v>128</v>
      </c>
      <c r="AU379" s="12" t="s">
        <v>22</v>
      </c>
    </row>
    <row r="380" s="12" customFormat="true" ht="13.8" hidden="false" customHeight="true" outlineLevel="0" collapsed="false">
      <c r="B380" s="108"/>
      <c r="C380" s="177" t="s">
        <v>719</v>
      </c>
      <c r="D380" s="177" t="s">
        <v>122</v>
      </c>
      <c r="E380" s="178" t="s">
        <v>720</v>
      </c>
      <c r="F380" s="179" t="s">
        <v>721</v>
      </c>
      <c r="G380" s="180" t="s">
        <v>180</v>
      </c>
      <c r="H380" s="181" t="n">
        <v>2</v>
      </c>
      <c r="I380" s="182"/>
      <c r="J380" s="183" t="n">
        <f aca="false">ROUND($I$380*$H$380,2)</f>
        <v>0</v>
      </c>
      <c r="K380" s="179"/>
      <c r="L380" s="153"/>
      <c r="M380" s="184"/>
      <c r="N380" s="185" t="s">
        <v>44</v>
      </c>
      <c r="O380" s="109"/>
      <c r="P380" s="109"/>
      <c r="Q380" s="186" t="n">
        <v>0</v>
      </c>
      <c r="R380" s="186" t="n">
        <f aca="false">$Q$380*$H$380</f>
        <v>0</v>
      </c>
      <c r="S380" s="186" t="n">
        <v>0</v>
      </c>
      <c r="T380" s="187" t="n">
        <f aca="false">$S$380*$H$380</f>
        <v>0</v>
      </c>
      <c r="AR380" s="114" t="s">
        <v>126</v>
      </c>
      <c r="AT380" s="114" t="s">
        <v>122</v>
      </c>
      <c r="AU380" s="114" t="s">
        <v>22</v>
      </c>
      <c r="AY380" s="12" t="s">
        <v>121</v>
      </c>
      <c r="BE380" s="188" t="n">
        <f aca="false">IF($N$380="základní",$J$380,0)</f>
        <v>0</v>
      </c>
      <c r="BF380" s="188" t="n">
        <f aca="false">IF($N$380="snížená",$J$380,0)</f>
        <v>0</v>
      </c>
      <c r="BG380" s="188" t="n">
        <f aca="false">IF($N$380="zákl. přenesená",$J$380,0)</f>
        <v>0</v>
      </c>
      <c r="BH380" s="188" t="n">
        <f aca="false">IF($N$380="sníž. přenesená",$J$380,0)</f>
        <v>0</v>
      </c>
      <c r="BI380" s="188" t="n">
        <f aca="false">IF($N$380="nulová",$J$380,0)</f>
        <v>0</v>
      </c>
      <c r="BJ380" s="114" t="s">
        <v>22</v>
      </c>
      <c r="BK380" s="188" t="n">
        <f aca="false">ROUND($I$380*$H$380,2)</f>
        <v>0</v>
      </c>
      <c r="BL380" s="114" t="s">
        <v>126</v>
      </c>
      <c r="BM380" s="114" t="s">
        <v>722</v>
      </c>
    </row>
    <row r="381" s="12" customFormat="true" ht="14.4" hidden="false" customHeight="true" outlineLevel="0" collapsed="false">
      <c r="B381" s="108"/>
      <c r="C381" s="109"/>
      <c r="D381" s="189" t="s">
        <v>128</v>
      </c>
      <c r="E381" s="109"/>
      <c r="F381" s="190" t="s">
        <v>721</v>
      </c>
      <c r="G381" s="109"/>
      <c r="H381" s="109"/>
      <c r="J381" s="109"/>
      <c r="K381" s="109"/>
      <c r="L381" s="153"/>
      <c r="M381" s="191"/>
      <c r="N381" s="109"/>
      <c r="O381" s="109"/>
      <c r="P381" s="109"/>
      <c r="Q381" s="109"/>
      <c r="R381" s="109"/>
      <c r="S381" s="109"/>
      <c r="T381" s="192"/>
      <c r="AT381" s="12" t="s">
        <v>128</v>
      </c>
      <c r="AU381" s="12" t="s">
        <v>22</v>
      </c>
    </row>
    <row r="382" s="12" customFormat="true" ht="13.8" hidden="false" customHeight="true" outlineLevel="0" collapsed="false">
      <c r="B382" s="108"/>
      <c r="C382" s="177" t="s">
        <v>723</v>
      </c>
      <c r="D382" s="177" t="s">
        <v>122</v>
      </c>
      <c r="E382" s="178" t="s">
        <v>724</v>
      </c>
      <c r="F382" s="179" t="s">
        <v>725</v>
      </c>
      <c r="G382" s="180" t="s">
        <v>155</v>
      </c>
      <c r="H382" s="181" t="n">
        <v>0.001</v>
      </c>
      <c r="I382" s="182"/>
      <c r="J382" s="183" t="n">
        <f aca="false">ROUND($I$382*$H$382,2)</f>
        <v>0</v>
      </c>
      <c r="K382" s="179" t="s">
        <v>354</v>
      </c>
      <c r="L382" s="153"/>
      <c r="M382" s="184"/>
      <c r="N382" s="185" t="s">
        <v>44</v>
      </c>
      <c r="O382" s="109"/>
      <c r="P382" s="109"/>
      <c r="Q382" s="186" t="n">
        <v>0</v>
      </c>
      <c r="R382" s="186" t="n">
        <f aca="false">$Q$382*$H$382</f>
        <v>0</v>
      </c>
      <c r="S382" s="186" t="n">
        <v>0</v>
      </c>
      <c r="T382" s="187" t="n">
        <f aca="false">$S$382*$H$382</f>
        <v>0</v>
      </c>
      <c r="AR382" s="114" t="s">
        <v>187</v>
      </c>
      <c r="AT382" s="114" t="s">
        <v>122</v>
      </c>
      <c r="AU382" s="114" t="s">
        <v>22</v>
      </c>
      <c r="AY382" s="12" t="s">
        <v>121</v>
      </c>
      <c r="BE382" s="188" t="n">
        <f aca="false">IF($N$382="základní",$J$382,0)</f>
        <v>0</v>
      </c>
      <c r="BF382" s="188" t="n">
        <f aca="false">IF($N$382="snížená",$J$382,0)</f>
        <v>0</v>
      </c>
      <c r="BG382" s="188" t="n">
        <f aca="false">IF($N$382="zákl. přenesená",$J$382,0)</f>
        <v>0</v>
      </c>
      <c r="BH382" s="188" t="n">
        <f aca="false">IF($N$382="sníž. přenesená",$J$382,0)</f>
        <v>0</v>
      </c>
      <c r="BI382" s="188" t="n">
        <f aca="false">IF($N$382="nulová",$J$382,0)</f>
        <v>0</v>
      </c>
      <c r="BJ382" s="114" t="s">
        <v>22</v>
      </c>
      <c r="BK382" s="188" t="n">
        <f aca="false">ROUND($I$382*$H$382,2)</f>
        <v>0</v>
      </c>
      <c r="BL382" s="114" t="s">
        <v>187</v>
      </c>
      <c r="BM382" s="114" t="s">
        <v>726</v>
      </c>
    </row>
    <row r="383" s="12" customFormat="true" ht="25.2" hidden="false" customHeight="true" outlineLevel="0" collapsed="false">
      <c r="B383" s="108"/>
      <c r="C383" s="109"/>
      <c r="D383" s="189" t="s">
        <v>128</v>
      </c>
      <c r="E383" s="109"/>
      <c r="F383" s="190" t="s">
        <v>727</v>
      </c>
      <c r="G383" s="109"/>
      <c r="H383" s="109"/>
      <c r="J383" s="109"/>
      <c r="K383" s="109"/>
      <c r="L383" s="153"/>
      <c r="M383" s="191"/>
      <c r="N383" s="109"/>
      <c r="O383" s="109"/>
      <c r="P383" s="109"/>
      <c r="Q383" s="109"/>
      <c r="R383" s="109"/>
      <c r="S383" s="109"/>
      <c r="T383" s="192"/>
      <c r="AT383" s="12" t="s">
        <v>128</v>
      </c>
      <c r="AU383" s="12" t="s">
        <v>22</v>
      </c>
    </row>
    <row r="384" s="12" customFormat="true" ht="13.8" hidden="false" customHeight="true" outlineLevel="0" collapsed="false">
      <c r="B384" s="108"/>
      <c r="C384" s="177" t="s">
        <v>728</v>
      </c>
      <c r="D384" s="177" t="s">
        <v>122</v>
      </c>
      <c r="E384" s="178" t="s">
        <v>729</v>
      </c>
      <c r="F384" s="179" t="s">
        <v>730</v>
      </c>
      <c r="G384" s="180" t="s">
        <v>155</v>
      </c>
      <c r="H384" s="181" t="n">
        <v>0.001</v>
      </c>
      <c r="I384" s="182"/>
      <c r="J384" s="183" t="n">
        <f aca="false">ROUND($I$384*$H$384,2)</f>
        <v>0</v>
      </c>
      <c r="K384" s="179" t="s">
        <v>354</v>
      </c>
      <c r="L384" s="153"/>
      <c r="M384" s="184"/>
      <c r="N384" s="185" t="s">
        <v>44</v>
      </c>
      <c r="O384" s="109"/>
      <c r="P384" s="109"/>
      <c r="Q384" s="186" t="n">
        <v>0</v>
      </c>
      <c r="R384" s="186" t="n">
        <f aca="false">$Q$384*$H$384</f>
        <v>0</v>
      </c>
      <c r="S384" s="186" t="n">
        <v>0</v>
      </c>
      <c r="T384" s="187" t="n">
        <f aca="false">$S$384*$H$384</f>
        <v>0</v>
      </c>
      <c r="AR384" s="114" t="s">
        <v>187</v>
      </c>
      <c r="AT384" s="114" t="s">
        <v>122</v>
      </c>
      <c r="AU384" s="114" t="s">
        <v>22</v>
      </c>
      <c r="AY384" s="12" t="s">
        <v>121</v>
      </c>
      <c r="BE384" s="188" t="n">
        <f aca="false">IF($N$384="základní",$J$384,0)</f>
        <v>0</v>
      </c>
      <c r="BF384" s="188" t="n">
        <f aca="false">IF($N$384="snížená",$J$384,0)</f>
        <v>0</v>
      </c>
      <c r="BG384" s="188" t="n">
        <f aca="false">IF($N$384="zákl. přenesená",$J$384,0)</f>
        <v>0</v>
      </c>
      <c r="BH384" s="188" t="n">
        <f aca="false">IF($N$384="sníž. přenesená",$J$384,0)</f>
        <v>0</v>
      </c>
      <c r="BI384" s="188" t="n">
        <f aca="false">IF($N$384="nulová",$J$384,0)</f>
        <v>0</v>
      </c>
      <c r="BJ384" s="114" t="s">
        <v>22</v>
      </c>
      <c r="BK384" s="188" t="n">
        <f aca="false">ROUND($I$384*$H$384,2)</f>
        <v>0</v>
      </c>
      <c r="BL384" s="114" t="s">
        <v>187</v>
      </c>
      <c r="BM384" s="114" t="s">
        <v>731</v>
      </c>
    </row>
    <row r="385" s="12" customFormat="true" ht="25.2" hidden="false" customHeight="true" outlineLevel="0" collapsed="false">
      <c r="B385" s="108"/>
      <c r="C385" s="109"/>
      <c r="D385" s="189" t="s">
        <v>128</v>
      </c>
      <c r="E385" s="109"/>
      <c r="F385" s="190" t="s">
        <v>732</v>
      </c>
      <c r="G385" s="109"/>
      <c r="H385" s="109"/>
      <c r="J385" s="109"/>
      <c r="K385" s="109"/>
      <c r="L385" s="153"/>
      <c r="M385" s="191"/>
      <c r="N385" s="109"/>
      <c r="O385" s="109"/>
      <c r="P385" s="109"/>
      <c r="Q385" s="109"/>
      <c r="R385" s="109"/>
      <c r="S385" s="109"/>
      <c r="T385" s="192"/>
      <c r="AT385" s="12" t="s">
        <v>128</v>
      </c>
      <c r="AU385" s="12" t="s">
        <v>22</v>
      </c>
    </row>
    <row r="386" s="166" customFormat="true" ht="38.4" hidden="false" customHeight="true" outlineLevel="0" collapsed="false">
      <c r="B386" s="167"/>
      <c r="C386" s="168"/>
      <c r="D386" s="168" t="s">
        <v>72</v>
      </c>
      <c r="E386" s="169" t="s">
        <v>733</v>
      </c>
      <c r="F386" s="169" t="s">
        <v>734</v>
      </c>
      <c r="G386" s="168"/>
      <c r="H386" s="168"/>
      <c r="J386" s="170" t="n">
        <f aca="false">$BK$386</f>
        <v>0</v>
      </c>
      <c r="K386" s="168"/>
      <c r="L386" s="171"/>
      <c r="M386" s="172"/>
      <c r="N386" s="168"/>
      <c r="O386" s="168"/>
      <c r="P386" s="173" t="n">
        <f aca="false">SUM($P$387:$P$394)</f>
        <v>0</v>
      </c>
      <c r="Q386" s="168"/>
      <c r="R386" s="173" t="n">
        <f aca="false">SUM($R$387:$R$394)</f>
        <v>0</v>
      </c>
      <c r="S386" s="168"/>
      <c r="T386" s="174" t="n">
        <f aca="false">SUM($T$387:$T$394)</f>
        <v>0</v>
      </c>
      <c r="AR386" s="175" t="s">
        <v>22</v>
      </c>
      <c r="AT386" s="175" t="s">
        <v>72</v>
      </c>
      <c r="AU386" s="175" t="s">
        <v>73</v>
      </c>
      <c r="AY386" s="175" t="s">
        <v>121</v>
      </c>
      <c r="BK386" s="176" t="n">
        <f aca="false">SUM($BK$387:$BK$394)</f>
        <v>0</v>
      </c>
    </row>
    <row r="387" s="12" customFormat="true" ht="13.8" hidden="false" customHeight="true" outlineLevel="0" collapsed="false">
      <c r="B387" s="108"/>
      <c r="C387" s="177" t="s">
        <v>735</v>
      </c>
      <c r="D387" s="177" t="s">
        <v>122</v>
      </c>
      <c r="E387" s="178" t="s">
        <v>736</v>
      </c>
      <c r="F387" s="179" t="s">
        <v>737</v>
      </c>
      <c r="G387" s="180" t="s">
        <v>180</v>
      </c>
      <c r="H387" s="181" t="n">
        <v>6</v>
      </c>
      <c r="I387" s="182"/>
      <c r="J387" s="183" t="n">
        <f aca="false">ROUND($I$387*$H$387,2)</f>
        <v>0</v>
      </c>
      <c r="K387" s="179"/>
      <c r="L387" s="153"/>
      <c r="M387" s="184"/>
      <c r="N387" s="185" t="s">
        <v>44</v>
      </c>
      <c r="O387" s="109"/>
      <c r="P387" s="109"/>
      <c r="Q387" s="186" t="n">
        <v>0</v>
      </c>
      <c r="R387" s="186" t="n">
        <f aca="false">$Q$387*$H$387</f>
        <v>0</v>
      </c>
      <c r="S387" s="186" t="n">
        <v>0</v>
      </c>
      <c r="T387" s="187" t="n">
        <f aca="false">$S$387*$H$387</f>
        <v>0</v>
      </c>
      <c r="AR387" s="114" t="s">
        <v>126</v>
      </c>
      <c r="AT387" s="114" t="s">
        <v>122</v>
      </c>
      <c r="AU387" s="114" t="s">
        <v>22</v>
      </c>
      <c r="AY387" s="12" t="s">
        <v>121</v>
      </c>
      <c r="BE387" s="188" t="n">
        <f aca="false">IF($N$387="základní",$J$387,0)</f>
        <v>0</v>
      </c>
      <c r="BF387" s="188" t="n">
        <f aca="false">IF($N$387="snížená",$J$387,0)</f>
        <v>0</v>
      </c>
      <c r="BG387" s="188" t="n">
        <f aca="false">IF($N$387="zákl. přenesená",$J$387,0)</f>
        <v>0</v>
      </c>
      <c r="BH387" s="188" t="n">
        <f aca="false">IF($N$387="sníž. přenesená",$J$387,0)</f>
        <v>0</v>
      </c>
      <c r="BI387" s="188" t="n">
        <f aca="false">IF($N$387="nulová",$J$387,0)</f>
        <v>0</v>
      </c>
      <c r="BJ387" s="114" t="s">
        <v>22</v>
      </c>
      <c r="BK387" s="188" t="n">
        <f aca="false">ROUND($I$387*$H$387,2)</f>
        <v>0</v>
      </c>
      <c r="BL387" s="114" t="s">
        <v>126</v>
      </c>
      <c r="BM387" s="114" t="s">
        <v>738</v>
      </c>
    </row>
    <row r="388" s="12" customFormat="true" ht="14.4" hidden="false" customHeight="true" outlineLevel="0" collapsed="false">
      <c r="B388" s="108"/>
      <c r="C388" s="109"/>
      <c r="D388" s="189" t="s">
        <v>128</v>
      </c>
      <c r="E388" s="109"/>
      <c r="F388" s="190" t="s">
        <v>737</v>
      </c>
      <c r="G388" s="109"/>
      <c r="H388" s="109"/>
      <c r="J388" s="109"/>
      <c r="K388" s="109"/>
      <c r="L388" s="153"/>
      <c r="M388" s="191"/>
      <c r="N388" s="109"/>
      <c r="O388" s="109"/>
      <c r="P388" s="109"/>
      <c r="Q388" s="109"/>
      <c r="R388" s="109"/>
      <c r="S388" s="109"/>
      <c r="T388" s="192"/>
      <c r="AT388" s="12" t="s">
        <v>128</v>
      </c>
      <c r="AU388" s="12" t="s">
        <v>22</v>
      </c>
    </row>
    <row r="389" s="12" customFormat="true" ht="13.8" hidden="false" customHeight="true" outlineLevel="0" collapsed="false">
      <c r="B389" s="108"/>
      <c r="C389" s="177" t="s">
        <v>739</v>
      </c>
      <c r="D389" s="177" t="s">
        <v>122</v>
      </c>
      <c r="E389" s="178" t="s">
        <v>740</v>
      </c>
      <c r="F389" s="179" t="s">
        <v>741</v>
      </c>
      <c r="G389" s="180" t="s">
        <v>180</v>
      </c>
      <c r="H389" s="181" t="n">
        <v>6</v>
      </c>
      <c r="I389" s="182"/>
      <c r="J389" s="183" t="n">
        <f aca="false">ROUND($I$389*$H$389,2)</f>
        <v>0</v>
      </c>
      <c r="K389" s="179"/>
      <c r="L389" s="153"/>
      <c r="M389" s="184"/>
      <c r="N389" s="185" t="s">
        <v>44</v>
      </c>
      <c r="O389" s="109"/>
      <c r="P389" s="109"/>
      <c r="Q389" s="186" t="n">
        <v>0</v>
      </c>
      <c r="R389" s="186" t="n">
        <f aca="false">$Q$389*$H$389</f>
        <v>0</v>
      </c>
      <c r="S389" s="186" t="n">
        <v>0</v>
      </c>
      <c r="T389" s="187" t="n">
        <f aca="false">$S$389*$H$389</f>
        <v>0</v>
      </c>
      <c r="AR389" s="114" t="s">
        <v>126</v>
      </c>
      <c r="AT389" s="114" t="s">
        <v>122</v>
      </c>
      <c r="AU389" s="114" t="s">
        <v>22</v>
      </c>
      <c r="AY389" s="12" t="s">
        <v>121</v>
      </c>
      <c r="BE389" s="188" t="n">
        <f aca="false">IF($N$389="základní",$J$389,0)</f>
        <v>0</v>
      </c>
      <c r="BF389" s="188" t="n">
        <f aca="false">IF($N$389="snížená",$J$389,0)</f>
        <v>0</v>
      </c>
      <c r="BG389" s="188" t="n">
        <f aca="false">IF($N$389="zákl. přenesená",$J$389,0)</f>
        <v>0</v>
      </c>
      <c r="BH389" s="188" t="n">
        <f aca="false">IF($N$389="sníž. přenesená",$J$389,0)</f>
        <v>0</v>
      </c>
      <c r="BI389" s="188" t="n">
        <f aca="false">IF($N$389="nulová",$J$389,0)</f>
        <v>0</v>
      </c>
      <c r="BJ389" s="114" t="s">
        <v>22</v>
      </c>
      <c r="BK389" s="188" t="n">
        <f aca="false">ROUND($I$389*$H$389,2)</f>
        <v>0</v>
      </c>
      <c r="BL389" s="114" t="s">
        <v>126</v>
      </c>
      <c r="BM389" s="114" t="s">
        <v>742</v>
      </c>
    </row>
    <row r="390" s="12" customFormat="true" ht="14.4" hidden="false" customHeight="true" outlineLevel="0" collapsed="false">
      <c r="B390" s="108"/>
      <c r="C390" s="109"/>
      <c r="D390" s="189" t="s">
        <v>128</v>
      </c>
      <c r="E390" s="109"/>
      <c r="F390" s="190" t="s">
        <v>741</v>
      </c>
      <c r="G390" s="109"/>
      <c r="H390" s="109"/>
      <c r="J390" s="109"/>
      <c r="K390" s="109"/>
      <c r="L390" s="153"/>
      <c r="M390" s="191"/>
      <c r="N390" s="109"/>
      <c r="O390" s="109"/>
      <c r="P390" s="109"/>
      <c r="Q390" s="109"/>
      <c r="R390" s="109"/>
      <c r="S390" s="109"/>
      <c r="T390" s="192"/>
      <c r="AT390" s="12" t="s">
        <v>128</v>
      </c>
      <c r="AU390" s="12" t="s">
        <v>22</v>
      </c>
    </row>
    <row r="391" s="12" customFormat="true" ht="13.8" hidden="false" customHeight="true" outlineLevel="0" collapsed="false">
      <c r="B391" s="108"/>
      <c r="C391" s="177" t="s">
        <v>743</v>
      </c>
      <c r="D391" s="177" t="s">
        <v>122</v>
      </c>
      <c r="E391" s="178" t="s">
        <v>744</v>
      </c>
      <c r="F391" s="179" t="s">
        <v>745</v>
      </c>
      <c r="G391" s="180" t="s">
        <v>155</v>
      </c>
      <c r="H391" s="181" t="n">
        <v>0.005</v>
      </c>
      <c r="I391" s="182"/>
      <c r="J391" s="183" t="n">
        <f aca="false">ROUND($I$391*$H$391,2)</f>
        <v>0</v>
      </c>
      <c r="K391" s="179" t="s">
        <v>354</v>
      </c>
      <c r="L391" s="153"/>
      <c r="M391" s="184"/>
      <c r="N391" s="185" t="s">
        <v>44</v>
      </c>
      <c r="O391" s="109"/>
      <c r="P391" s="109"/>
      <c r="Q391" s="186" t="n">
        <v>0</v>
      </c>
      <c r="R391" s="186" t="n">
        <f aca="false">$Q$391*$H$391</f>
        <v>0</v>
      </c>
      <c r="S391" s="186" t="n">
        <v>0</v>
      </c>
      <c r="T391" s="187" t="n">
        <f aca="false">$S$391*$H$391</f>
        <v>0</v>
      </c>
      <c r="AR391" s="114" t="s">
        <v>187</v>
      </c>
      <c r="AT391" s="114" t="s">
        <v>122</v>
      </c>
      <c r="AU391" s="114" t="s">
        <v>22</v>
      </c>
      <c r="AY391" s="12" t="s">
        <v>121</v>
      </c>
      <c r="BE391" s="188" t="n">
        <f aca="false">IF($N$391="základní",$J$391,0)</f>
        <v>0</v>
      </c>
      <c r="BF391" s="188" t="n">
        <f aca="false">IF($N$391="snížená",$J$391,0)</f>
        <v>0</v>
      </c>
      <c r="BG391" s="188" t="n">
        <f aca="false">IF($N$391="zákl. přenesená",$J$391,0)</f>
        <v>0</v>
      </c>
      <c r="BH391" s="188" t="n">
        <f aca="false">IF($N$391="sníž. přenesená",$J$391,0)</f>
        <v>0</v>
      </c>
      <c r="BI391" s="188" t="n">
        <f aca="false">IF($N$391="nulová",$J$391,0)</f>
        <v>0</v>
      </c>
      <c r="BJ391" s="114" t="s">
        <v>22</v>
      </c>
      <c r="BK391" s="188" t="n">
        <f aca="false">ROUND($I$391*$H$391,2)</f>
        <v>0</v>
      </c>
      <c r="BL391" s="114" t="s">
        <v>187</v>
      </c>
      <c r="BM391" s="114" t="s">
        <v>746</v>
      </c>
    </row>
    <row r="392" s="12" customFormat="true" ht="25.2" hidden="false" customHeight="true" outlineLevel="0" collapsed="false">
      <c r="B392" s="108"/>
      <c r="C392" s="109"/>
      <c r="D392" s="189" t="s">
        <v>128</v>
      </c>
      <c r="E392" s="109"/>
      <c r="F392" s="190" t="s">
        <v>747</v>
      </c>
      <c r="G392" s="109"/>
      <c r="H392" s="109"/>
      <c r="J392" s="109"/>
      <c r="K392" s="109"/>
      <c r="L392" s="153"/>
      <c r="M392" s="191"/>
      <c r="N392" s="109"/>
      <c r="O392" s="109"/>
      <c r="P392" s="109"/>
      <c r="Q392" s="109"/>
      <c r="R392" s="109"/>
      <c r="S392" s="109"/>
      <c r="T392" s="192"/>
      <c r="AT392" s="12" t="s">
        <v>128</v>
      </c>
      <c r="AU392" s="12" t="s">
        <v>22</v>
      </c>
    </row>
    <row r="393" s="12" customFormat="true" ht="13.8" hidden="false" customHeight="true" outlineLevel="0" collapsed="false">
      <c r="B393" s="108"/>
      <c r="C393" s="177" t="s">
        <v>748</v>
      </c>
      <c r="D393" s="177" t="s">
        <v>122</v>
      </c>
      <c r="E393" s="178" t="s">
        <v>749</v>
      </c>
      <c r="F393" s="179" t="s">
        <v>750</v>
      </c>
      <c r="G393" s="180" t="s">
        <v>155</v>
      </c>
      <c r="H393" s="181" t="n">
        <v>0.005</v>
      </c>
      <c r="I393" s="182"/>
      <c r="J393" s="183" t="n">
        <f aca="false">ROUND($I$393*$H$393,2)</f>
        <v>0</v>
      </c>
      <c r="K393" s="179" t="s">
        <v>354</v>
      </c>
      <c r="L393" s="153"/>
      <c r="M393" s="184"/>
      <c r="N393" s="185" t="s">
        <v>44</v>
      </c>
      <c r="O393" s="109"/>
      <c r="P393" s="109"/>
      <c r="Q393" s="186" t="n">
        <v>0</v>
      </c>
      <c r="R393" s="186" t="n">
        <f aca="false">$Q$393*$H$393</f>
        <v>0</v>
      </c>
      <c r="S393" s="186" t="n">
        <v>0</v>
      </c>
      <c r="T393" s="187" t="n">
        <f aca="false">$S$393*$H$393</f>
        <v>0</v>
      </c>
      <c r="AR393" s="114" t="s">
        <v>187</v>
      </c>
      <c r="AT393" s="114" t="s">
        <v>122</v>
      </c>
      <c r="AU393" s="114" t="s">
        <v>22</v>
      </c>
      <c r="AY393" s="12" t="s">
        <v>121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4" t="s">
        <v>22</v>
      </c>
      <c r="BK393" s="188" t="n">
        <f aca="false">ROUND($I$393*$H$393,2)</f>
        <v>0</v>
      </c>
      <c r="BL393" s="114" t="s">
        <v>187</v>
      </c>
      <c r="BM393" s="114" t="s">
        <v>751</v>
      </c>
    </row>
    <row r="394" s="12" customFormat="true" ht="25.2" hidden="false" customHeight="true" outlineLevel="0" collapsed="false">
      <c r="B394" s="108"/>
      <c r="C394" s="109"/>
      <c r="D394" s="189" t="s">
        <v>128</v>
      </c>
      <c r="E394" s="109"/>
      <c r="F394" s="190" t="s">
        <v>752</v>
      </c>
      <c r="G394" s="109"/>
      <c r="H394" s="109"/>
      <c r="J394" s="109"/>
      <c r="K394" s="109"/>
      <c r="L394" s="153"/>
      <c r="M394" s="191"/>
      <c r="N394" s="109"/>
      <c r="O394" s="109"/>
      <c r="P394" s="109"/>
      <c r="Q394" s="109"/>
      <c r="R394" s="109"/>
      <c r="S394" s="109"/>
      <c r="T394" s="192"/>
      <c r="AT394" s="12" t="s">
        <v>128</v>
      </c>
      <c r="AU394" s="12" t="s">
        <v>22</v>
      </c>
    </row>
    <row r="395" s="166" customFormat="true" ht="38.4" hidden="false" customHeight="true" outlineLevel="0" collapsed="false">
      <c r="B395" s="167"/>
      <c r="C395" s="168"/>
      <c r="D395" s="168" t="s">
        <v>72</v>
      </c>
      <c r="E395" s="169" t="s">
        <v>753</v>
      </c>
      <c r="F395" s="169" t="s">
        <v>754</v>
      </c>
      <c r="G395" s="168"/>
      <c r="H395" s="168"/>
      <c r="J395" s="170" t="n">
        <f aca="false">$BK$395</f>
        <v>0</v>
      </c>
      <c r="K395" s="168"/>
      <c r="L395" s="171"/>
      <c r="M395" s="172"/>
      <c r="N395" s="168"/>
      <c r="O395" s="168"/>
      <c r="P395" s="173" t="n">
        <f aca="false">SUM($P$396:$P$407)</f>
        <v>0</v>
      </c>
      <c r="Q395" s="168"/>
      <c r="R395" s="173" t="n">
        <f aca="false">SUM($R$396:$R$407)</f>
        <v>0</v>
      </c>
      <c r="S395" s="168"/>
      <c r="T395" s="174" t="n">
        <f aca="false">SUM($T$396:$T$407)</f>
        <v>0</v>
      </c>
      <c r="AR395" s="175" t="s">
        <v>22</v>
      </c>
      <c r="AT395" s="175" t="s">
        <v>72</v>
      </c>
      <c r="AU395" s="175" t="s">
        <v>73</v>
      </c>
      <c r="AY395" s="175" t="s">
        <v>121</v>
      </c>
      <c r="BK395" s="176" t="n">
        <f aca="false">SUM($BK$396:$BK$407)</f>
        <v>0</v>
      </c>
    </row>
    <row r="396" s="12" customFormat="true" ht="13.8" hidden="false" customHeight="true" outlineLevel="0" collapsed="false">
      <c r="B396" s="108"/>
      <c r="C396" s="177" t="s">
        <v>755</v>
      </c>
      <c r="D396" s="177" t="s">
        <v>122</v>
      </c>
      <c r="E396" s="178" t="s">
        <v>756</v>
      </c>
      <c r="F396" s="179" t="s">
        <v>757</v>
      </c>
      <c r="G396" s="180" t="s">
        <v>203</v>
      </c>
      <c r="H396" s="181" t="n">
        <v>100</v>
      </c>
      <c r="I396" s="182"/>
      <c r="J396" s="183" t="n">
        <f aca="false">ROUND($I$396*$H$396,2)</f>
        <v>0</v>
      </c>
      <c r="K396" s="179"/>
      <c r="L396" s="153"/>
      <c r="M396" s="184"/>
      <c r="N396" s="185" t="s">
        <v>44</v>
      </c>
      <c r="O396" s="109"/>
      <c r="P396" s="109"/>
      <c r="Q396" s="186" t="n">
        <v>0</v>
      </c>
      <c r="R396" s="186" t="n">
        <f aca="false">$Q$396*$H$396</f>
        <v>0</v>
      </c>
      <c r="S396" s="186" t="n">
        <v>0</v>
      </c>
      <c r="T396" s="187" t="n">
        <f aca="false">$S$396*$H$396</f>
        <v>0</v>
      </c>
      <c r="AR396" s="114" t="s">
        <v>126</v>
      </c>
      <c r="AT396" s="114" t="s">
        <v>122</v>
      </c>
      <c r="AU396" s="114" t="s">
        <v>22</v>
      </c>
      <c r="AY396" s="12" t="s">
        <v>121</v>
      </c>
      <c r="BE396" s="188" t="n">
        <f aca="false">IF($N$396="základní",$J$396,0)</f>
        <v>0</v>
      </c>
      <c r="BF396" s="188" t="n">
        <f aca="false">IF($N$396="snížená",$J$396,0)</f>
        <v>0</v>
      </c>
      <c r="BG396" s="188" t="n">
        <f aca="false">IF($N$396="zákl. přenesená",$J$396,0)</f>
        <v>0</v>
      </c>
      <c r="BH396" s="188" t="n">
        <f aca="false">IF($N$396="sníž. přenesená",$J$396,0)</f>
        <v>0</v>
      </c>
      <c r="BI396" s="188" t="n">
        <f aca="false">IF($N$396="nulová",$J$396,0)</f>
        <v>0</v>
      </c>
      <c r="BJ396" s="114" t="s">
        <v>22</v>
      </c>
      <c r="BK396" s="188" t="n">
        <f aca="false">ROUND($I$396*$H$396,2)</f>
        <v>0</v>
      </c>
      <c r="BL396" s="114" t="s">
        <v>126</v>
      </c>
      <c r="BM396" s="114" t="s">
        <v>758</v>
      </c>
    </row>
    <row r="397" s="12" customFormat="true" ht="14.4" hidden="false" customHeight="true" outlineLevel="0" collapsed="false">
      <c r="B397" s="108"/>
      <c r="C397" s="109"/>
      <c r="D397" s="189" t="s">
        <v>128</v>
      </c>
      <c r="E397" s="109"/>
      <c r="F397" s="190" t="s">
        <v>757</v>
      </c>
      <c r="G397" s="109"/>
      <c r="H397" s="109"/>
      <c r="J397" s="109"/>
      <c r="K397" s="109"/>
      <c r="L397" s="153"/>
      <c r="M397" s="191"/>
      <c r="N397" s="109"/>
      <c r="O397" s="109"/>
      <c r="P397" s="109"/>
      <c r="Q397" s="109"/>
      <c r="R397" s="109"/>
      <c r="S397" s="109"/>
      <c r="T397" s="192"/>
      <c r="AT397" s="12" t="s">
        <v>128</v>
      </c>
      <c r="AU397" s="12" t="s">
        <v>22</v>
      </c>
    </row>
    <row r="398" s="12" customFormat="true" ht="13.8" hidden="false" customHeight="true" outlineLevel="0" collapsed="false">
      <c r="B398" s="108"/>
      <c r="C398" s="193" t="s">
        <v>759</v>
      </c>
      <c r="D398" s="193" t="s">
        <v>169</v>
      </c>
      <c r="E398" s="194" t="s">
        <v>760</v>
      </c>
      <c r="F398" s="195" t="s">
        <v>761</v>
      </c>
      <c r="G398" s="196" t="s">
        <v>155</v>
      </c>
      <c r="H398" s="197" t="n">
        <v>0.05</v>
      </c>
      <c r="I398" s="198"/>
      <c r="J398" s="199" t="n">
        <f aca="false">ROUND($I$398*$H$398,2)</f>
        <v>0</v>
      </c>
      <c r="K398" s="195"/>
      <c r="L398" s="200"/>
      <c r="M398" s="201"/>
      <c r="N398" s="202" t="s">
        <v>44</v>
      </c>
      <c r="O398" s="109"/>
      <c r="P398" s="109"/>
      <c r="Q398" s="186" t="n">
        <v>0</v>
      </c>
      <c r="R398" s="186" t="n">
        <f aca="false">$Q$398*$H$398</f>
        <v>0</v>
      </c>
      <c r="S398" s="186" t="n">
        <v>0</v>
      </c>
      <c r="T398" s="187" t="n">
        <f aca="false">$S$398*$H$398</f>
        <v>0</v>
      </c>
      <c r="AR398" s="114" t="s">
        <v>152</v>
      </c>
      <c r="AT398" s="114" t="s">
        <v>169</v>
      </c>
      <c r="AU398" s="114" t="s">
        <v>22</v>
      </c>
      <c r="AY398" s="12" t="s">
        <v>121</v>
      </c>
      <c r="BE398" s="188" t="n">
        <f aca="false">IF($N$398="základní",$J$398,0)</f>
        <v>0</v>
      </c>
      <c r="BF398" s="188" t="n">
        <f aca="false">IF($N$398="snížená",$J$398,0)</f>
        <v>0</v>
      </c>
      <c r="BG398" s="188" t="n">
        <f aca="false">IF($N$398="zákl. přenesená",$J$398,0)</f>
        <v>0</v>
      </c>
      <c r="BH398" s="188" t="n">
        <f aca="false">IF($N$398="sníž. přenesená",$J$398,0)</f>
        <v>0</v>
      </c>
      <c r="BI398" s="188" t="n">
        <f aca="false">IF($N$398="nulová",$J$398,0)</f>
        <v>0</v>
      </c>
      <c r="BJ398" s="114" t="s">
        <v>22</v>
      </c>
      <c r="BK398" s="188" t="n">
        <f aca="false">ROUND($I$398*$H$398,2)</f>
        <v>0</v>
      </c>
      <c r="BL398" s="114" t="s">
        <v>126</v>
      </c>
      <c r="BM398" s="114" t="s">
        <v>762</v>
      </c>
    </row>
    <row r="399" s="12" customFormat="true" ht="14.4" hidden="false" customHeight="true" outlineLevel="0" collapsed="false">
      <c r="B399" s="108"/>
      <c r="C399" s="109"/>
      <c r="D399" s="189" t="s">
        <v>128</v>
      </c>
      <c r="E399" s="109"/>
      <c r="F399" s="190" t="s">
        <v>761</v>
      </c>
      <c r="G399" s="109"/>
      <c r="H399" s="109"/>
      <c r="J399" s="109"/>
      <c r="K399" s="109"/>
      <c r="L399" s="153"/>
      <c r="M399" s="191"/>
      <c r="N399" s="109"/>
      <c r="O399" s="109"/>
      <c r="P399" s="109"/>
      <c r="Q399" s="109"/>
      <c r="R399" s="109"/>
      <c r="S399" s="109"/>
      <c r="T399" s="192"/>
      <c r="AT399" s="12" t="s">
        <v>128</v>
      </c>
      <c r="AU399" s="12" t="s">
        <v>22</v>
      </c>
    </row>
    <row r="400" s="12" customFormat="true" ht="13.8" hidden="false" customHeight="true" outlineLevel="0" collapsed="false">
      <c r="B400" s="108"/>
      <c r="C400" s="193" t="s">
        <v>763</v>
      </c>
      <c r="D400" s="193" t="s">
        <v>169</v>
      </c>
      <c r="E400" s="194" t="s">
        <v>764</v>
      </c>
      <c r="F400" s="195" t="s">
        <v>765</v>
      </c>
      <c r="G400" s="196" t="s">
        <v>155</v>
      </c>
      <c r="H400" s="197" t="n">
        <v>0.5</v>
      </c>
      <c r="I400" s="198"/>
      <c r="J400" s="199" t="n">
        <f aca="false">ROUND($I$400*$H$400,2)</f>
        <v>0</v>
      </c>
      <c r="K400" s="195"/>
      <c r="L400" s="200"/>
      <c r="M400" s="201"/>
      <c r="N400" s="202" t="s">
        <v>44</v>
      </c>
      <c r="O400" s="109"/>
      <c r="P400" s="109"/>
      <c r="Q400" s="186" t="n">
        <v>0</v>
      </c>
      <c r="R400" s="186" t="n">
        <f aca="false">$Q$400*$H$400</f>
        <v>0</v>
      </c>
      <c r="S400" s="186" t="n">
        <v>0</v>
      </c>
      <c r="T400" s="187" t="n">
        <f aca="false">$S$400*$H$400</f>
        <v>0</v>
      </c>
      <c r="AR400" s="114" t="s">
        <v>152</v>
      </c>
      <c r="AT400" s="114" t="s">
        <v>169</v>
      </c>
      <c r="AU400" s="114" t="s">
        <v>22</v>
      </c>
      <c r="AY400" s="12" t="s">
        <v>121</v>
      </c>
      <c r="BE400" s="188" t="n">
        <f aca="false">IF($N$400="základní",$J$400,0)</f>
        <v>0</v>
      </c>
      <c r="BF400" s="188" t="n">
        <f aca="false">IF($N$400="snížená",$J$400,0)</f>
        <v>0</v>
      </c>
      <c r="BG400" s="188" t="n">
        <f aca="false">IF($N$400="zákl. přenesená",$J$400,0)</f>
        <v>0</v>
      </c>
      <c r="BH400" s="188" t="n">
        <f aca="false">IF($N$400="sníž. přenesená",$J$400,0)</f>
        <v>0</v>
      </c>
      <c r="BI400" s="188" t="n">
        <f aca="false">IF($N$400="nulová",$J$400,0)</f>
        <v>0</v>
      </c>
      <c r="BJ400" s="114" t="s">
        <v>22</v>
      </c>
      <c r="BK400" s="188" t="n">
        <f aca="false">ROUND($I$400*$H$400,2)</f>
        <v>0</v>
      </c>
      <c r="BL400" s="114" t="s">
        <v>126</v>
      </c>
      <c r="BM400" s="114" t="s">
        <v>766</v>
      </c>
    </row>
    <row r="401" s="12" customFormat="true" ht="14.4" hidden="false" customHeight="true" outlineLevel="0" collapsed="false">
      <c r="B401" s="108"/>
      <c r="C401" s="109"/>
      <c r="D401" s="189" t="s">
        <v>128</v>
      </c>
      <c r="E401" s="109"/>
      <c r="F401" s="190" t="s">
        <v>765</v>
      </c>
      <c r="G401" s="109"/>
      <c r="H401" s="109"/>
      <c r="J401" s="109"/>
      <c r="K401" s="109"/>
      <c r="L401" s="153"/>
      <c r="M401" s="191"/>
      <c r="N401" s="109"/>
      <c r="O401" s="109"/>
      <c r="P401" s="109"/>
      <c r="Q401" s="109"/>
      <c r="R401" s="109"/>
      <c r="S401" s="109"/>
      <c r="T401" s="192"/>
      <c r="AT401" s="12" t="s">
        <v>128</v>
      </c>
      <c r="AU401" s="12" t="s">
        <v>22</v>
      </c>
    </row>
    <row r="402" s="12" customFormat="true" ht="13.8" hidden="false" customHeight="true" outlineLevel="0" collapsed="false">
      <c r="B402" s="108"/>
      <c r="C402" s="177" t="s">
        <v>767</v>
      </c>
      <c r="D402" s="177" t="s">
        <v>122</v>
      </c>
      <c r="E402" s="178" t="s">
        <v>768</v>
      </c>
      <c r="F402" s="179" t="s">
        <v>769</v>
      </c>
      <c r="G402" s="180" t="s">
        <v>125</v>
      </c>
      <c r="H402" s="181" t="n">
        <v>4</v>
      </c>
      <c r="I402" s="182"/>
      <c r="J402" s="183" t="n">
        <f aca="false">ROUND($I$402*$H$402,2)</f>
        <v>0</v>
      </c>
      <c r="K402" s="179"/>
      <c r="L402" s="153"/>
      <c r="M402" s="184"/>
      <c r="N402" s="185" t="s">
        <v>44</v>
      </c>
      <c r="O402" s="109"/>
      <c r="P402" s="109"/>
      <c r="Q402" s="186" t="n">
        <v>0</v>
      </c>
      <c r="R402" s="186" t="n">
        <f aca="false">$Q$402*$H$402</f>
        <v>0</v>
      </c>
      <c r="S402" s="186" t="n">
        <v>0</v>
      </c>
      <c r="T402" s="187" t="n">
        <f aca="false">$S$402*$H$402</f>
        <v>0</v>
      </c>
      <c r="AR402" s="114" t="s">
        <v>126</v>
      </c>
      <c r="AT402" s="114" t="s">
        <v>122</v>
      </c>
      <c r="AU402" s="114" t="s">
        <v>22</v>
      </c>
      <c r="AY402" s="12" t="s">
        <v>121</v>
      </c>
      <c r="BE402" s="188" t="n">
        <f aca="false">IF($N$402="základní",$J$402,0)</f>
        <v>0</v>
      </c>
      <c r="BF402" s="188" t="n">
        <f aca="false">IF($N$402="snížená",$J$402,0)</f>
        <v>0</v>
      </c>
      <c r="BG402" s="188" t="n">
        <f aca="false">IF($N$402="zákl. přenesená",$J$402,0)</f>
        <v>0</v>
      </c>
      <c r="BH402" s="188" t="n">
        <f aca="false">IF($N$402="sníž. přenesená",$J$402,0)</f>
        <v>0</v>
      </c>
      <c r="BI402" s="188" t="n">
        <f aca="false">IF($N$402="nulová",$J$402,0)</f>
        <v>0</v>
      </c>
      <c r="BJ402" s="114" t="s">
        <v>22</v>
      </c>
      <c r="BK402" s="188" t="n">
        <f aca="false">ROUND($I$402*$H$402,2)</f>
        <v>0</v>
      </c>
      <c r="BL402" s="114" t="s">
        <v>126</v>
      </c>
      <c r="BM402" s="114" t="s">
        <v>770</v>
      </c>
    </row>
    <row r="403" s="12" customFormat="true" ht="14.4" hidden="false" customHeight="true" outlineLevel="0" collapsed="false">
      <c r="B403" s="108"/>
      <c r="C403" s="109"/>
      <c r="D403" s="189" t="s">
        <v>128</v>
      </c>
      <c r="E403" s="109"/>
      <c r="F403" s="190" t="s">
        <v>769</v>
      </c>
      <c r="G403" s="109"/>
      <c r="H403" s="109"/>
      <c r="J403" s="109"/>
      <c r="K403" s="109"/>
      <c r="L403" s="153"/>
      <c r="M403" s="191"/>
      <c r="N403" s="109"/>
      <c r="O403" s="109"/>
      <c r="P403" s="109"/>
      <c r="Q403" s="109"/>
      <c r="R403" s="109"/>
      <c r="S403" s="109"/>
      <c r="T403" s="192"/>
      <c r="AT403" s="12" t="s">
        <v>128</v>
      </c>
      <c r="AU403" s="12" t="s">
        <v>22</v>
      </c>
    </row>
    <row r="404" s="12" customFormat="true" ht="13.8" hidden="false" customHeight="true" outlineLevel="0" collapsed="false">
      <c r="B404" s="108"/>
      <c r="C404" s="177" t="s">
        <v>771</v>
      </c>
      <c r="D404" s="177" t="s">
        <v>122</v>
      </c>
      <c r="E404" s="178" t="s">
        <v>772</v>
      </c>
      <c r="F404" s="179" t="s">
        <v>773</v>
      </c>
      <c r="G404" s="180" t="s">
        <v>155</v>
      </c>
      <c r="H404" s="181" t="n">
        <v>0.1</v>
      </c>
      <c r="I404" s="182"/>
      <c r="J404" s="183" t="n">
        <f aca="false">ROUND($I$404*$H$404,2)</f>
        <v>0</v>
      </c>
      <c r="K404" s="179" t="s">
        <v>354</v>
      </c>
      <c r="L404" s="153"/>
      <c r="M404" s="184"/>
      <c r="N404" s="185" t="s">
        <v>44</v>
      </c>
      <c r="O404" s="109"/>
      <c r="P404" s="109"/>
      <c r="Q404" s="186" t="n">
        <v>0</v>
      </c>
      <c r="R404" s="186" t="n">
        <f aca="false">$Q$404*$H$404</f>
        <v>0</v>
      </c>
      <c r="S404" s="186" t="n">
        <v>0</v>
      </c>
      <c r="T404" s="187" t="n">
        <f aca="false">$S$404*$H$404</f>
        <v>0</v>
      </c>
      <c r="AR404" s="114" t="s">
        <v>187</v>
      </c>
      <c r="AT404" s="114" t="s">
        <v>122</v>
      </c>
      <c r="AU404" s="114" t="s">
        <v>22</v>
      </c>
      <c r="AY404" s="12" t="s">
        <v>121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4" t="s">
        <v>22</v>
      </c>
      <c r="BK404" s="188" t="n">
        <f aca="false">ROUND($I$404*$H$404,2)</f>
        <v>0</v>
      </c>
      <c r="BL404" s="114" t="s">
        <v>187</v>
      </c>
      <c r="BM404" s="114" t="s">
        <v>774</v>
      </c>
    </row>
    <row r="405" s="12" customFormat="true" ht="25.2" hidden="false" customHeight="true" outlineLevel="0" collapsed="false">
      <c r="B405" s="108"/>
      <c r="C405" s="109"/>
      <c r="D405" s="189" t="s">
        <v>128</v>
      </c>
      <c r="E405" s="109"/>
      <c r="F405" s="190" t="s">
        <v>775</v>
      </c>
      <c r="G405" s="109"/>
      <c r="H405" s="109"/>
      <c r="J405" s="109"/>
      <c r="K405" s="109"/>
      <c r="L405" s="153"/>
      <c r="M405" s="191"/>
      <c r="N405" s="109"/>
      <c r="O405" s="109"/>
      <c r="P405" s="109"/>
      <c r="Q405" s="109"/>
      <c r="R405" s="109"/>
      <c r="S405" s="109"/>
      <c r="T405" s="192"/>
      <c r="AT405" s="12" t="s">
        <v>128</v>
      </c>
      <c r="AU405" s="12" t="s">
        <v>22</v>
      </c>
    </row>
    <row r="406" s="12" customFormat="true" ht="13.8" hidden="false" customHeight="true" outlineLevel="0" collapsed="false">
      <c r="B406" s="108"/>
      <c r="C406" s="177" t="s">
        <v>776</v>
      </c>
      <c r="D406" s="177" t="s">
        <v>122</v>
      </c>
      <c r="E406" s="178" t="s">
        <v>777</v>
      </c>
      <c r="F406" s="179" t="s">
        <v>778</v>
      </c>
      <c r="G406" s="180" t="s">
        <v>155</v>
      </c>
      <c r="H406" s="181" t="n">
        <v>0.1</v>
      </c>
      <c r="I406" s="182"/>
      <c r="J406" s="183" t="n">
        <f aca="false">ROUND($I$406*$H$406,2)</f>
        <v>0</v>
      </c>
      <c r="K406" s="179" t="s">
        <v>354</v>
      </c>
      <c r="L406" s="153"/>
      <c r="M406" s="184"/>
      <c r="N406" s="185" t="s">
        <v>44</v>
      </c>
      <c r="O406" s="109"/>
      <c r="P406" s="109"/>
      <c r="Q406" s="186" t="n">
        <v>0</v>
      </c>
      <c r="R406" s="186" t="n">
        <f aca="false">$Q$406*$H$406</f>
        <v>0</v>
      </c>
      <c r="S406" s="186" t="n">
        <v>0</v>
      </c>
      <c r="T406" s="187" t="n">
        <f aca="false">$S$406*$H$406</f>
        <v>0</v>
      </c>
      <c r="AR406" s="114" t="s">
        <v>187</v>
      </c>
      <c r="AT406" s="114" t="s">
        <v>122</v>
      </c>
      <c r="AU406" s="114" t="s">
        <v>22</v>
      </c>
      <c r="AY406" s="12" t="s">
        <v>121</v>
      </c>
      <c r="BE406" s="188" t="n">
        <f aca="false">IF($N$406="základní",$J$406,0)</f>
        <v>0</v>
      </c>
      <c r="BF406" s="188" t="n">
        <f aca="false">IF($N$406="snížená",$J$406,0)</f>
        <v>0</v>
      </c>
      <c r="BG406" s="188" t="n">
        <f aca="false">IF($N$406="zákl. přenesená",$J$406,0)</f>
        <v>0</v>
      </c>
      <c r="BH406" s="188" t="n">
        <f aca="false">IF($N$406="sníž. přenesená",$J$406,0)</f>
        <v>0</v>
      </c>
      <c r="BI406" s="188" t="n">
        <f aca="false">IF($N$406="nulová",$J$406,0)</f>
        <v>0</v>
      </c>
      <c r="BJ406" s="114" t="s">
        <v>22</v>
      </c>
      <c r="BK406" s="188" t="n">
        <f aca="false">ROUND($I$406*$H$406,2)</f>
        <v>0</v>
      </c>
      <c r="BL406" s="114" t="s">
        <v>187</v>
      </c>
      <c r="BM406" s="114" t="s">
        <v>779</v>
      </c>
    </row>
    <row r="407" s="12" customFormat="true" ht="25.2" hidden="false" customHeight="true" outlineLevel="0" collapsed="false">
      <c r="B407" s="108"/>
      <c r="C407" s="109"/>
      <c r="D407" s="189" t="s">
        <v>128</v>
      </c>
      <c r="E407" s="109"/>
      <c r="F407" s="190" t="s">
        <v>780</v>
      </c>
      <c r="G407" s="109"/>
      <c r="H407" s="109"/>
      <c r="J407" s="109"/>
      <c r="K407" s="109"/>
      <c r="L407" s="153"/>
      <c r="M407" s="191"/>
      <c r="N407" s="109"/>
      <c r="O407" s="109"/>
      <c r="P407" s="109"/>
      <c r="Q407" s="109"/>
      <c r="R407" s="109"/>
      <c r="S407" s="109"/>
      <c r="T407" s="192"/>
      <c r="AT407" s="12" t="s">
        <v>128</v>
      </c>
      <c r="AU407" s="12" t="s">
        <v>22</v>
      </c>
    </row>
    <row r="408" s="166" customFormat="true" ht="38.4" hidden="false" customHeight="true" outlineLevel="0" collapsed="false">
      <c r="B408" s="167"/>
      <c r="C408" s="168"/>
      <c r="D408" s="168" t="s">
        <v>72</v>
      </c>
      <c r="E408" s="169" t="s">
        <v>152</v>
      </c>
      <c r="F408" s="169" t="s">
        <v>781</v>
      </c>
      <c r="G408" s="168"/>
      <c r="H408" s="168"/>
      <c r="J408" s="170" t="n">
        <f aca="false">$BK$408</f>
        <v>0</v>
      </c>
      <c r="K408" s="168"/>
      <c r="L408" s="171"/>
      <c r="M408" s="172"/>
      <c r="N408" s="168"/>
      <c r="O408" s="168"/>
      <c r="P408" s="173" t="n">
        <f aca="false">SUM($P$409:$P$416)</f>
        <v>0</v>
      </c>
      <c r="Q408" s="168"/>
      <c r="R408" s="173" t="n">
        <f aca="false">SUM($R$409:$R$416)</f>
        <v>0</v>
      </c>
      <c r="S408" s="168"/>
      <c r="T408" s="174" t="n">
        <f aca="false">SUM($T$409:$T$416)</f>
        <v>0</v>
      </c>
      <c r="AR408" s="175" t="s">
        <v>22</v>
      </c>
      <c r="AT408" s="175" t="s">
        <v>72</v>
      </c>
      <c r="AU408" s="175" t="s">
        <v>73</v>
      </c>
      <c r="AY408" s="175" t="s">
        <v>121</v>
      </c>
      <c r="BK408" s="176" t="n">
        <f aca="false">SUM($BK$409:$BK$416)</f>
        <v>0</v>
      </c>
    </row>
    <row r="409" s="12" customFormat="true" ht="13.8" hidden="false" customHeight="true" outlineLevel="0" collapsed="false">
      <c r="B409" s="108"/>
      <c r="C409" s="177" t="s">
        <v>8</v>
      </c>
      <c r="D409" s="177" t="s">
        <v>122</v>
      </c>
      <c r="E409" s="178" t="s">
        <v>782</v>
      </c>
      <c r="F409" s="179" t="s">
        <v>783</v>
      </c>
      <c r="G409" s="180" t="s">
        <v>184</v>
      </c>
      <c r="H409" s="181" t="n">
        <v>13</v>
      </c>
      <c r="I409" s="182"/>
      <c r="J409" s="183" t="n">
        <f aca="false">ROUND($I$409*$H$409,2)</f>
        <v>0</v>
      </c>
      <c r="K409" s="179"/>
      <c r="L409" s="153"/>
      <c r="M409" s="184"/>
      <c r="N409" s="185" t="s">
        <v>44</v>
      </c>
      <c r="O409" s="109"/>
      <c r="P409" s="109"/>
      <c r="Q409" s="186" t="n">
        <v>0</v>
      </c>
      <c r="R409" s="186" t="n">
        <f aca="false">$Q$409*$H$409</f>
        <v>0</v>
      </c>
      <c r="S409" s="186" t="n">
        <v>0</v>
      </c>
      <c r="T409" s="187" t="n">
        <f aca="false">$S$409*$H$409</f>
        <v>0</v>
      </c>
      <c r="AR409" s="114" t="s">
        <v>126</v>
      </c>
      <c r="AT409" s="114" t="s">
        <v>122</v>
      </c>
      <c r="AU409" s="114" t="s">
        <v>22</v>
      </c>
      <c r="AY409" s="12" t="s">
        <v>121</v>
      </c>
      <c r="BE409" s="188" t="n">
        <f aca="false">IF($N$409="základní",$J$409,0)</f>
        <v>0</v>
      </c>
      <c r="BF409" s="188" t="n">
        <f aca="false">IF($N$409="snížená",$J$409,0)</f>
        <v>0</v>
      </c>
      <c r="BG409" s="188" t="n">
        <f aca="false">IF($N$409="zákl. přenesená",$J$409,0)</f>
        <v>0</v>
      </c>
      <c r="BH409" s="188" t="n">
        <f aca="false">IF($N$409="sníž. přenesená",$J$409,0)</f>
        <v>0</v>
      </c>
      <c r="BI409" s="188" t="n">
        <f aca="false">IF($N$409="nulová",$J$409,0)</f>
        <v>0</v>
      </c>
      <c r="BJ409" s="114" t="s">
        <v>22</v>
      </c>
      <c r="BK409" s="188" t="n">
        <f aca="false">ROUND($I$409*$H$409,2)</f>
        <v>0</v>
      </c>
      <c r="BL409" s="114" t="s">
        <v>126</v>
      </c>
      <c r="BM409" s="114" t="s">
        <v>784</v>
      </c>
    </row>
    <row r="410" s="12" customFormat="true" ht="14.4" hidden="false" customHeight="true" outlineLevel="0" collapsed="false">
      <c r="B410" s="108"/>
      <c r="C410" s="109"/>
      <c r="D410" s="189" t="s">
        <v>128</v>
      </c>
      <c r="E410" s="109"/>
      <c r="F410" s="190" t="s">
        <v>783</v>
      </c>
      <c r="G410" s="109"/>
      <c r="H410" s="109"/>
      <c r="J410" s="109"/>
      <c r="K410" s="109"/>
      <c r="L410" s="153"/>
      <c r="M410" s="191"/>
      <c r="N410" s="109"/>
      <c r="O410" s="109"/>
      <c r="P410" s="109"/>
      <c r="Q410" s="109"/>
      <c r="R410" s="109"/>
      <c r="S410" s="109"/>
      <c r="T410" s="192"/>
      <c r="AT410" s="12" t="s">
        <v>128</v>
      </c>
      <c r="AU410" s="12" t="s">
        <v>22</v>
      </c>
    </row>
    <row r="411" s="12" customFormat="true" ht="13.8" hidden="false" customHeight="true" outlineLevel="0" collapsed="false">
      <c r="B411" s="108"/>
      <c r="C411" s="177" t="s">
        <v>785</v>
      </c>
      <c r="D411" s="177" t="s">
        <v>122</v>
      </c>
      <c r="E411" s="178" t="s">
        <v>786</v>
      </c>
      <c r="F411" s="179" t="s">
        <v>787</v>
      </c>
      <c r="G411" s="180" t="s">
        <v>184</v>
      </c>
      <c r="H411" s="181" t="n">
        <v>15</v>
      </c>
      <c r="I411" s="182"/>
      <c r="J411" s="183" t="n">
        <f aca="false">ROUND($I$411*$H$411,2)</f>
        <v>0</v>
      </c>
      <c r="K411" s="179"/>
      <c r="L411" s="153"/>
      <c r="M411" s="184"/>
      <c r="N411" s="185" t="s">
        <v>44</v>
      </c>
      <c r="O411" s="109"/>
      <c r="P411" s="109"/>
      <c r="Q411" s="186" t="n">
        <v>0</v>
      </c>
      <c r="R411" s="186" t="n">
        <f aca="false">$Q$411*$H$411</f>
        <v>0</v>
      </c>
      <c r="S411" s="186" t="n">
        <v>0</v>
      </c>
      <c r="T411" s="187" t="n">
        <f aca="false">$S$411*$H$411</f>
        <v>0</v>
      </c>
      <c r="AR411" s="114" t="s">
        <v>126</v>
      </c>
      <c r="AT411" s="114" t="s">
        <v>122</v>
      </c>
      <c r="AU411" s="114" t="s">
        <v>22</v>
      </c>
      <c r="AY411" s="12" t="s">
        <v>121</v>
      </c>
      <c r="BE411" s="188" t="n">
        <f aca="false">IF($N$411="základní",$J$411,0)</f>
        <v>0</v>
      </c>
      <c r="BF411" s="188" t="n">
        <f aca="false">IF($N$411="snížená",$J$411,0)</f>
        <v>0</v>
      </c>
      <c r="BG411" s="188" t="n">
        <f aca="false">IF($N$411="zákl. přenesená",$J$411,0)</f>
        <v>0</v>
      </c>
      <c r="BH411" s="188" t="n">
        <f aca="false">IF($N$411="sníž. přenesená",$J$411,0)</f>
        <v>0</v>
      </c>
      <c r="BI411" s="188" t="n">
        <f aca="false">IF($N$411="nulová",$J$411,0)</f>
        <v>0</v>
      </c>
      <c r="BJ411" s="114" t="s">
        <v>22</v>
      </c>
      <c r="BK411" s="188" t="n">
        <f aca="false">ROUND($I$411*$H$411,2)</f>
        <v>0</v>
      </c>
      <c r="BL411" s="114" t="s">
        <v>126</v>
      </c>
      <c r="BM411" s="114" t="s">
        <v>788</v>
      </c>
    </row>
    <row r="412" s="12" customFormat="true" ht="14.4" hidden="false" customHeight="true" outlineLevel="0" collapsed="false">
      <c r="B412" s="108"/>
      <c r="C412" s="109"/>
      <c r="D412" s="189" t="s">
        <v>128</v>
      </c>
      <c r="E412" s="109"/>
      <c r="F412" s="190" t="s">
        <v>787</v>
      </c>
      <c r="G412" s="109"/>
      <c r="H412" s="109"/>
      <c r="J412" s="109"/>
      <c r="K412" s="109"/>
      <c r="L412" s="153"/>
      <c r="M412" s="191"/>
      <c r="N412" s="109"/>
      <c r="O412" s="109"/>
      <c r="P412" s="109"/>
      <c r="Q412" s="109"/>
      <c r="R412" s="109"/>
      <c r="S412" s="109"/>
      <c r="T412" s="192"/>
      <c r="AT412" s="12" t="s">
        <v>128</v>
      </c>
      <c r="AU412" s="12" t="s">
        <v>22</v>
      </c>
    </row>
    <row r="413" s="12" customFormat="true" ht="13.8" hidden="false" customHeight="true" outlineLevel="0" collapsed="false">
      <c r="B413" s="108"/>
      <c r="C413" s="177" t="s">
        <v>789</v>
      </c>
      <c r="D413" s="177" t="s">
        <v>122</v>
      </c>
      <c r="E413" s="178" t="s">
        <v>790</v>
      </c>
      <c r="F413" s="179" t="s">
        <v>791</v>
      </c>
      <c r="G413" s="180" t="s">
        <v>184</v>
      </c>
      <c r="H413" s="181" t="n">
        <v>13</v>
      </c>
      <c r="I413" s="182"/>
      <c r="J413" s="183" t="n">
        <f aca="false">ROUND($I$413*$H$413,2)</f>
        <v>0</v>
      </c>
      <c r="K413" s="179"/>
      <c r="L413" s="153"/>
      <c r="M413" s="184"/>
      <c r="N413" s="185" t="s">
        <v>44</v>
      </c>
      <c r="O413" s="109"/>
      <c r="P413" s="109"/>
      <c r="Q413" s="186" t="n">
        <v>0</v>
      </c>
      <c r="R413" s="186" t="n">
        <f aca="false">$Q$413*$H$413</f>
        <v>0</v>
      </c>
      <c r="S413" s="186" t="n">
        <v>0</v>
      </c>
      <c r="T413" s="187" t="n">
        <f aca="false">$S$413*$H$413</f>
        <v>0</v>
      </c>
      <c r="AR413" s="114" t="s">
        <v>126</v>
      </c>
      <c r="AT413" s="114" t="s">
        <v>122</v>
      </c>
      <c r="AU413" s="114" t="s">
        <v>22</v>
      </c>
      <c r="AY413" s="12" t="s">
        <v>121</v>
      </c>
      <c r="BE413" s="188" t="n">
        <f aca="false">IF($N$413="základní",$J$413,0)</f>
        <v>0</v>
      </c>
      <c r="BF413" s="188" t="n">
        <f aca="false">IF($N$413="snížená",$J$413,0)</f>
        <v>0</v>
      </c>
      <c r="BG413" s="188" t="n">
        <f aca="false">IF($N$413="zákl. přenesená",$J$413,0)</f>
        <v>0</v>
      </c>
      <c r="BH413" s="188" t="n">
        <f aca="false">IF($N$413="sníž. přenesená",$J$413,0)</f>
        <v>0</v>
      </c>
      <c r="BI413" s="188" t="n">
        <f aca="false">IF($N$413="nulová",$J$413,0)</f>
        <v>0</v>
      </c>
      <c r="BJ413" s="114" t="s">
        <v>22</v>
      </c>
      <c r="BK413" s="188" t="n">
        <f aca="false">ROUND($I$413*$H$413,2)</f>
        <v>0</v>
      </c>
      <c r="BL413" s="114" t="s">
        <v>126</v>
      </c>
      <c r="BM413" s="114" t="s">
        <v>792</v>
      </c>
    </row>
    <row r="414" s="12" customFormat="true" ht="14.4" hidden="false" customHeight="true" outlineLevel="0" collapsed="false">
      <c r="B414" s="108"/>
      <c r="C414" s="109"/>
      <c r="D414" s="189" t="s">
        <v>128</v>
      </c>
      <c r="E414" s="109"/>
      <c r="F414" s="190" t="s">
        <v>791</v>
      </c>
      <c r="G414" s="109"/>
      <c r="H414" s="109"/>
      <c r="J414" s="109"/>
      <c r="K414" s="109"/>
      <c r="L414" s="153"/>
      <c r="M414" s="191"/>
      <c r="N414" s="109"/>
      <c r="O414" s="109"/>
      <c r="P414" s="109"/>
      <c r="Q414" s="109"/>
      <c r="R414" s="109"/>
      <c r="S414" s="109"/>
      <c r="T414" s="192"/>
      <c r="AT414" s="12" t="s">
        <v>128</v>
      </c>
      <c r="AU414" s="12" t="s">
        <v>22</v>
      </c>
    </row>
    <row r="415" s="12" customFormat="true" ht="13.8" hidden="false" customHeight="true" outlineLevel="0" collapsed="false">
      <c r="B415" s="108"/>
      <c r="C415" s="177" t="s">
        <v>793</v>
      </c>
      <c r="D415" s="177" t="s">
        <v>122</v>
      </c>
      <c r="E415" s="178" t="s">
        <v>794</v>
      </c>
      <c r="F415" s="179" t="s">
        <v>795</v>
      </c>
      <c r="G415" s="180" t="s">
        <v>180</v>
      </c>
      <c r="H415" s="181" t="n">
        <v>1</v>
      </c>
      <c r="I415" s="182"/>
      <c r="J415" s="183" t="n">
        <f aca="false">ROUND($I$415*$H$415,2)</f>
        <v>0</v>
      </c>
      <c r="K415" s="179"/>
      <c r="L415" s="153"/>
      <c r="M415" s="184"/>
      <c r="N415" s="185" t="s">
        <v>44</v>
      </c>
      <c r="O415" s="109"/>
      <c r="P415" s="109"/>
      <c r="Q415" s="186" t="n">
        <v>0</v>
      </c>
      <c r="R415" s="186" t="n">
        <f aca="false">$Q$415*$H$415</f>
        <v>0</v>
      </c>
      <c r="S415" s="186" t="n">
        <v>0</v>
      </c>
      <c r="T415" s="187" t="n">
        <f aca="false">$S$415*$H$415</f>
        <v>0</v>
      </c>
      <c r="AR415" s="114" t="s">
        <v>126</v>
      </c>
      <c r="AT415" s="114" t="s">
        <v>122</v>
      </c>
      <c r="AU415" s="114" t="s">
        <v>22</v>
      </c>
      <c r="AY415" s="12" t="s">
        <v>121</v>
      </c>
      <c r="BE415" s="188" t="n">
        <f aca="false">IF($N$415="základní",$J$415,0)</f>
        <v>0</v>
      </c>
      <c r="BF415" s="188" t="n">
        <f aca="false">IF($N$415="snížená",$J$415,0)</f>
        <v>0</v>
      </c>
      <c r="BG415" s="188" t="n">
        <f aca="false">IF($N$415="zákl. přenesená",$J$415,0)</f>
        <v>0</v>
      </c>
      <c r="BH415" s="188" t="n">
        <f aca="false">IF($N$415="sníž. přenesená",$J$415,0)</f>
        <v>0</v>
      </c>
      <c r="BI415" s="188" t="n">
        <f aca="false">IF($N$415="nulová",$J$415,0)</f>
        <v>0</v>
      </c>
      <c r="BJ415" s="114" t="s">
        <v>22</v>
      </c>
      <c r="BK415" s="188" t="n">
        <f aca="false">ROUND($I$415*$H$415,2)</f>
        <v>0</v>
      </c>
      <c r="BL415" s="114" t="s">
        <v>126</v>
      </c>
      <c r="BM415" s="114" t="s">
        <v>796</v>
      </c>
    </row>
    <row r="416" s="12" customFormat="true" ht="14.4" hidden="false" customHeight="true" outlineLevel="0" collapsed="false">
      <c r="B416" s="108"/>
      <c r="C416" s="109"/>
      <c r="D416" s="189" t="s">
        <v>128</v>
      </c>
      <c r="E416" s="109"/>
      <c r="F416" s="190" t="s">
        <v>795</v>
      </c>
      <c r="G416" s="109"/>
      <c r="H416" s="109"/>
      <c r="J416" s="109"/>
      <c r="K416" s="109"/>
      <c r="L416" s="153"/>
      <c r="M416" s="191"/>
      <c r="N416" s="109"/>
      <c r="O416" s="109"/>
      <c r="P416" s="109"/>
      <c r="Q416" s="109"/>
      <c r="R416" s="109"/>
      <c r="S416" s="109"/>
      <c r="T416" s="192"/>
      <c r="AT416" s="12" t="s">
        <v>128</v>
      </c>
      <c r="AU416" s="12" t="s">
        <v>22</v>
      </c>
    </row>
    <row r="417" s="166" customFormat="true" ht="38.4" hidden="false" customHeight="true" outlineLevel="0" collapsed="false">
      <c r="B417" s="167"/>
      <c r="C417" s="168"/>
      <c r="D417" s="168" t="s">
        <v>72</v>
      </c>
      <c r="E417" s="169" t="s">
        <v>157</v>
      </c>
      <c r="F417" s="169" t="s">
        <v>797</v>
      </c>
      <c r="G417" s="168"/>
      <c r="H417" s="168"/>
      <c r="J417" s="170" t="n">
        <f aca="false">$BK$417</f>
        <v>0</v>
      </c>
      <c r="K417" s="168"/>
      <c r="L417" s="171"/>
      <c r="M417" s="172"/>
      <c r="N417" s="168"/>
      <c r="O417" s="168"/>
      <c r="P417" s="173" t="n">
        <f aca="false">SUM($P$418:$P$427)</f>
        <v>0</v>
      </c>
      <c r="Q417" s="168"/>
      <c r="R417" s="173" t="n">
        <f aca="false">SUM($R$418:$R$427)</f>
        <v>0</v>
      </c>
      <c r="S417" s="168"/>
      <c r="T417" s="174" t="n">
        <f aca="false">SUM($T$418:$T$427)</f>
        <v>0</v>
      </c>
      <c r="AR417" s="175" t="s">
        <v>22</v>
      </c>
      <c r="AT417" s="175" t="s">
        <v>72</v>
      </c>
      <c r="AU417" s="175" t="s">
        <v>73</v>
      </c>
      <c r="AY417" s="175" t="s">
        <v>121</v>
      </c>
      <c r="BK417" s="176" t="n">
        <f aca="false">SUM($BK$418:$BK$427)</f>
        <v>0</v>
      </c>
    </row>
    <row r="418" s="12" customFormat="true" ht="13.8" hidden="false" customHeight="true" outlineLevel="0" collapsed="false">
      <c r="B418" s="108"/>
      <c r="C418" s="177" t="s">
        <v>798</v>
      </c>
      <c r="D418" s="177" t="s">
        <v>122</v>
      </c>
      <c r="E418" s="178" t="s">
        <v>799</v>
      </c>
      <c r="F418" s="179" t="s">
        <v>800</v>
      </c>
      <c r="G418" s="180" t="s">
        <v>155</v>
      </c>
      <c r="H418" s="181" t="n">
        <v>0.842</v>
      </c>
      <c r="I418" s="182"/>
      <c r="J418" s="183" t="n">
        <f aca="false">ROUND($I$418*$H$418,2)</f>
        <v>0</v>
      </c>
      <c r="K418" s="179" t="s">
        <v>354</v>
      </c>
      <c r="L418" s="153"/>
      <c r="M418" s="184"/>
      <c r="N418" s="185" t="s">
        <v>44</v>
      </c>
      <c r="O418" s="109"/>
      <c r="P418" s="109"/>
      <c r="Q418" s="186" t="n">
        <v>0</v>
      </c>
      <c r="R418" s="186" t="n">
        <f aca="false">$Q$418*$H$418</f>
        <v>0</v>
      </c>
      <c r="S418" s="186" t="n">
        <v>0</v>
      </c>
      <c r="T418" s="187" t="n">
        <f aca="false">$S$418*$H$418</f>
        <v>0</v>
      </c>
      <c r="AR418" s="114" t="s">
        <v>126</v>
      </c>
      <c r="AT418" s="114" t="s">
        <v>122</v>
      </c>
      <c r="AU418" s="114" t="s">
        <v>22</v>
      </c>
      <c r="AY418" s="12" t="s">
        <v>121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4" t="s">
        <v>22</v>
      </c>
      <c r="BK418" s="188" t="n">
        <f aca="false">ROUND($I$418*$H$418,2)</f>
        <v>0</v>
      </c>
      <c r="BL418" s="114" t="s">
        <v>126</v>
      </c>
      <c r="BM418" s="114" t="s">
        <v>801</v>
      </c>
    </row>
    <row r="419" s="12" customFormat="true" ht="25.2" hidden="false" customHeight="true" outlineLevel="0" collapsed="false">
      <c r="B419" s="108"/>
      <c r="C419" s="109"/>
      <c r="D419" s="189" t="s">
        <v>128</v>
      </c>
      <c r="E419" s="109"/>
      <c r="F419" s="190" t="s">
        <v>802</v>
      </c>
      <c r="G419" s="109"/>
      <c r="H419" s="109"/>
      <c r="J419" s="109"/>
      <c r="K419" s="109"/>
      <c r="L419" s="153"/>
      <c r="M419" s="191"/>
      <c r="N419" s="109"/>
      <c r="O419" s="109"/>
      <c r="P419" s="109"/>
      <c r="Q419" s="109"/>
      <c r="R419" s="109"/>
      <c r="S419" s="109"/>
      <c r="T419" s="192"/>
      <c r="AT419" s="12" t="s">
        <v>128</v>
      </c>
      <c r="AU419" s="12" t="s">
        <v>22</v>
      </c>
    </row>
    <row r="420" s="12" customFormat="true" ht="13.8" hidden="false" customHeight="true" outlineLevel="0" collapsed="false">
      <c r="B420" s="108"/>
      <c r="C420" s="177" t="s">
        <v>803</v>
      </c>
      <c r="D420" s="177" t="s">
        <v>122</v>
      </c>
      <c r="E420" s="178" t="s">
        <v>804</v>
      </c>
      <c r="F420" s="179" t="s">
        <v>805</v>
      </c>
      <c r="G420" s="180" t="s">
        <v>155</v>
      </c>
      <c r="H420" s="181" t="n">
        <v>0.842</v>
      </c>
      <c r="I420" s="182"/>
      <c r="J420" s="183" t="n">
        <f aca="false">ROUND($I$420*$H$420,2)</f>
        <v>0</v>
      </c>
      <c r="K420" s="179" t="s">
        <v>354</v>
      </c>
      <c r="L420" s="153"/>
      <c r="M420" s="184"/>
      <c r="N420" s="185" t="s">
        <v>44</v>
      </c>
      <c r="O420" s="109"/>
      <c r="P420" s="109"/>
      <c r="Q420" s="186" t="n">
        <v>0</v>
      </c>
      <c r="R420" s="186" t="n">
        <f aca="false">$Q$420*$H$420</f>
        <v>0</v>
      </c>
      <c r="S420" s="186" t="n">
        <v>0</v>
      </c>
      <c r="T420" s="187" t="n">
        <f aca="false">$S$420*$H$420</f>
        <v>0</v>
      </c>
      <c r="AR420" s="114" t="s">
        <v>126</v>
      </c>
      <c r="AT420" s="114" t="s">
        <v>122</v>
      </c>
      <c r="AU420" s="114" t="s">
        <v>22</v>
      </c>
      <c r="AY420" s="12" t="s">
        <v>121</v>
      </c>
      <c r="BE420" s="188" t="n">
        <f aca="false">IF($N$420="základní",$J$420,0)</f>
        <v>0</v>
      </c>
      <c r="BF420" s="188" t="n">
        <f aca="false">IF($N$420="snížená",$J$420,0)</f>
        <v>0</v>
      </c>
      <c r="BG420" s="188" t="n">
        <f aca="false">IF($N$420="zákl. přenesená",$J$420,0)</f>
        <v>0</v>
      </c>
      <c r="BH420" s="188" t="n">
        <f aca="false">IF($N$420="sníž. přenesená",$J$420,0)</f>
        <v>0</v>
      </c>
      <c r="BI420" s="188" t="n">
        <f aca="false">IF($N$420="nulová",$J$420,0)</f>
        <v>0</v>
      </c>
      <c r="BJ420" s="114" t="s">
        <v>22</v>
      </c>
      <c r="BK420" s="188" t="n">
        <f aca="false">ROUND($I$420*$H$420,2)</f>
        <v>0</v>
      </c>
      <c r="BL420" s="114" t="s">
        <v>126</v>
      </c>
      <c r="BM420" s="114" t="s">
        <v>806</v>
      </c>
    </row>
    <row r="421" s="12" customFormat="true" ht="14.4" hidden="false" customHeight="true" outlineLevel="0" collapsed="false">
      <c r="B421" s="108"/>
      <c r="C421" s="109"/>
      <c r="D421" s="189" t="s">
        <v>128</v>
      </c>
      <c r="E421" s="109"/>
      <c r="F421" s="190" t="s">
        <v>807</v>
      </c>
      <c r="G421" s="109"/>
      <c r="H421" s="109"/>
      <c r="J421" s="109"/>
      <c r="K421" s="109"/>
      <c r="L421" s="153"/>
      <c r="M421" s="191"/>
      <c r="N421" s="109"/>
      <c r="O421" s="109"/>
      <c r="P421" s="109"/>
      <c r="Q421" s="109"/>
      <c r="R421" s="109"/>
      <c r="S421" s="109"/>
      <c r="T421" s="192"/>
      <c r="AT421" s="12" t="s">
        <v>128</v>
      </c>
      <c r="AU421" s="12" t="s">
        <v>22</v>
      </c>
    </row>
    <row r="422" s="12" customFormat="true" ht="13.8" hidden="false" customHeight="true" outlineLevel="0" collapsed="false">
      <c r="B422" s="108"/>
      <c r="C422" s="177" t="s">
        <v>808</v>
      </c>
      <c r="D422" s="177" t="s">
        <v>122</v>
      </c>
      <c r="E422" s="178" t="s">
        <v>809</v>
      </c>
      <c r="F422" s="179" t="s">
        <v>810</v>
      </c>
      <c r="G422" s="180" t="s">
        <v>155</v>
      </c>
      <c r="H422" s="181" t="n">
        <v>15.998</v>
      </c>
      <c r="I422" s="182"/>
      <c r="J422" s="183" t="n">
        <f aca="false">ROUND($I$422*$H$422,2)</f>
        <v>0</v>
      </c>
      <c r="K422" s="179" t="s">
        <v>354</v>
      </c>
      <c r="L422" s="153"/>
      <c r="M422" s="184"/>
      <c r="N422" s="185" t="s">
        <v>44</v>
      </c>
      <c r="O422" s="109"/>
      <c r="P422" s="109"/>
      <c r="Q422" s="186" t="n">
        <v>0</v>
      </c>
      <c r="R422" s="186" t="n">
        <f aca="false">$Q$422*$H$422</f>
        <v>0</v>
      </c>
      <c r="S422" s="186" t="n">
        <v>0</v>
      </c>
      <c r="T422" s="187" t="n">
        <f aca="false">$S$422*$H$422</f>
        <v>0</v>
      </c>
      <c r="AR422" s="114" t="s">
        <v>126</v>
      </c>
      <c r="AT422" s="114" t="s">
        <v>122</v>
      </c>
      <c r="AU422" s="114" t="s">
        <v>22</v>
      </c>
      <c r="AY422" s="12" t="s">
        <v>121</v>
      </c>
      <c r="BE422" s="188" t="n">
        <f aca="false">IF($N$422="základní",$J$422,0)</f>
        <v>0</v>
      </c>
      <c r="BF422" s="188" t="n">
        <f aca="false">IF($N$422="snížená",$J$422,0)</f>
        <v>0</v>
      </c>
      <c r="BG422" s="188" t="n">
        <f aca="false">IF($N$422="zákl. přenesená",$J$422,0)</f>
        <v>0</v>
      </c>
      <c r="BH422" s="188" t="n">
        <f aca="false">IF($N$422="sníž. přenesená",$J$422,0)</f>
        <v>0</v>
      </c>
      <c r="BI422" s="188" t="n">
        <f aca="false">IF($N$422="nulová",$J$422,0)</f>
        <v>0</v>
      </c>
      <c r="BJ422" s="114" t="s">
        <v>22</v>
      </c>
      <c r="BK422" s="188" t="n">
        <f aca="false">ROUND($I$422*$H$422,2)</f>
        <v>0</v>
      </c>
      <c r="BL422" s="114" t="s">
        <v>126</v>
      </c>
      <c r="BM422" s="114" t="s">
        <v>811</v>
      </c>
    </row>
    <row r="423" s="12" customFormat="true" ht="25.2" hidden="false" customHeight="true" outlineLevel="0" collapsed="false">
      <c r="B423" s="108"/>
      <c r="C423" s="109"/>
      <c r="D423" s="189" t="s">
        <v>128</v>
      </c>
      <c r="E423" s="109"/>
      <c r="F423" s="190" t="s">
        <v>812</v>
      </c>
      <c r="G423" s="109"/>
      <c r="H423" s="109"/>
      <c r="J423" s="109"/>
      <c r="K423" s="109"/>
      <c r="L423" s="153"/>
      <c r="M423" s="191"/>
      <c r="N423" s="109"/>
      <c r="O423" s="109"/>
      <c r="P423" s="109"/>
      <c r="Q423" s="109"/>
      <c r="R423" s="109"/>
      <c r="S423" s="109"/>
      <c r="T423" s="192"/>
      <c r="AT423" s="12" t="s">
        <v>128</v>
      </c>
      <c r="AU423" s="12" t="s">
        <v>22</v>
      </c>
    </row>
    <row r="424" s="12" customFormat="true" ht="13.8" hidden="false" customHeight="true" outlineLevel="0" collapsed="false">
      <c r="B424" s="203"/>
      <c r="C424" s="204"/>
      <c r="D424" s="205" t="s">
        <v>813</v>
      </c>
      <c r="E424" s="204"/>
      <c r="F424" s="206" t="s">
        <v>814</v>
      </c>
      <c r="G424" s="204"/>
      <c r="H424" s="204"/>
      <c r="J424" s="204"/>
      <c r="K424" s="204"/>
      <c r="L424" s="207"/>
      <c r="M424" s="208"/>
      <c r="N424" s="204"/>
      <c r="O424" s="204"/>
      <c r="P424" s="204"/>
      <c r="Q424" s="204"/>
      <c r="R424" s="204"/>
      <c r="S424" s="204"/>
      <c r="T424" s="209"/>
      <c r="AT424" s="210" t="s">
        <v>813</v>
      </c>
      <c r="AU424" s="210" t="s">
        <v>22</v>
      </c>
      <c r="AV424" s="210" t="s">
        <v>22</v>
      </c>
      <c r="AW424" s="210" t="s">
        <v>90</v>
      </c>
      <c r="AX424" s="210" t="s">
        <v>73</v>
      </c>
      <c r="AY424" s="210" t="s">
        <v>121</v>
      </c>
    </row>
    <row r="425" s="12" customFormat="true" ht="13.8" hidden="false" customHeight="true" outlineLevel="0" collapsed="false">
      <c r="B425" s="211"/>
      <c r="C425" s="212"/>
      <c r="D425" s="205" t="s">
        <v>813</v>
      </c>
      <c r="E425" s="212"/>
      <c r="F425" s="213" t="s">
        <v>815</v>
      </c>
      <c r="G425" s="212"/>
      <c r="H425" s="214" t="n">
        <v>15.998</v>
      </c>
      <c r="J425" s="212"/>
      <c r="K425" s="212"/>
      <c r="L425" s="215"/>
      <c r="M425" s="216"/>
      <c r="N425" s="212"/>
      <c r="O425" s="212"/>
      <c r="P425" s="212"/>
      <c r="Q425" s="212"/>
      <c r="R425" s="212"/>
      <c r="S425" s="212"/>
      <c r="T425" s="217"/>
      <c r="AT425" s="218" t="s">
        <v>813</v>
      </c>
      <c r="AU425" s="218" t="s">
        <v>22</v>
      </c>
      <c r="AV425" s="218" t="s">
        <v>84</v>
      </c>
      <c r="AW425" s="218" t="s">
        <v>90</v>
      </c>
      <c r="AX425" s="218" t="s">
        <v>22</v>
      </c>
      <c r="AY425" s="218" t="s">
        <v>121</v>
      </c>
    </row>
    <row r="426" s="12" customFormat="true" ht="13.8" hidden="false" customHeight="true" outlineLevel="0" collapsed="false">
      <c r="B426" s="108"/>
      <c r="C426" s="177" t="s">
        <v>816</v>
      </c>
      <c r="D426" s="177" t="s">
        <v>122</v>
      </c>
      <c r="E426" s="178" t="s">
        <v>817</v>
      </c>
      <c r="F426" s="179" t="s">
        <v>818</v>
      </c>
      <c r="G426" s="180" t="s">
        <v>155</v>
      </c>
      <c r="H426" s="181" t="n">
        <v>0.842</v>
      </c>
      <c r="I426" s="182"/>
      <c r="J426" s="183" t="n">
        <f aca="false">ROUND($I$426*$H$426,2)</f>
        <v>0</v>
      </c>
      <c r="K426" s="179" t="s">
        <v>354</v>
      </c>
      <c r="L426" s="153"/>
      <c r="M426" s="184"/>
      <c r="N426" s="185" t="s">
        <v>44</v>
      </c>
      <c r="O426" s="109"/>
      <c r="P426" s="109"/>
      <c r="Q426" s="186" t="n">
        <v>0</v>
      </c>
      <c r="R426" s="186" t="n">
        <f aca="false">$Q$426*$H$426</f>
        <v>0</v>
      </c>
      <c r="S426" s="186" t="n">
        <v>0</v>
      </c>
      <c r="T426" s="187" t="n">
        <f aca="false">$S$426*$H$426</f>
        <v>0</v>
      </c>
      <c r="AR426" s="114" t="s">
        <v>126</v>
      </c>
      <c r="AT426" s="114" t="s">
        <v>122</v>
      </c>
      <c r="AU426" s="114" t="s">
        <v>22</v>
      </c>
      <c r="AY426" s="12" t="s">
        <v>121</v>
      </c>
      <c r="BE426" s="188" t="n">
        <f aca="false">IF($N$426="základní",$J$426,0)</f>
        <v>0</v>
      </c>
      <c r="BF426" s="188" t="n">
        <f aca="false">IF($N$426="snížená",$J$426,0)</f>
        <v>0</v>
      </c>
      <c r="BG426" s="188" t="n">
        <f aca="false">IF($N$426="zákl. přenesená",$J$426,0)</f>
        <v>0</v>
      </c>
      <c r="BH426" s="188" t="n">
        <f aca="false">IF($N$426="sníž. přenesená",$J$426,0)</f>
        <v>0</v>
      </c>
      <c r="BI426" s="188" t="n">
        <f aca="false">IF($N$426="nulová",$J$426,0)</f>
        <v>0</v>
      </c>
      <c r="BJ426" s="114" t="s">
        <v>22</v>
      </c>
      <c r="BK426" s="188" t="n">
        <f aca="false">ROUND($I$426*$H$426,2)</f>
        <v>0</v>
      </c>
      <c r="BL426" s="114" t="s">
        <v>126</v>
      </c>
      <c r="BM426" s="114" t="s">
        <v>819</v>
      </c>
    </row>
    <row r="427" s="12" customFormat="true" ht="14.4" hidden="false" customHeight="true" outlineLevel="0" collapsed="false">
      <c r="B427" s="108"/>
      <c r="C427" s="109"/>
      <c r="D427" s="189" t="s">
        <v>128</v>
      </c>
      <c r="E427" s="109"/>
      <c r="F427" s="190" t="s">
        <v>820</v>
      </c>
      <c r="G427" s="109"/>
      <c r="H427" s="109"/>
      <c r="J427" s="109"/>
      <c r="K427" s="109"/>
      <c r="L427" s="153"/>
      <c r="M427" s="191"/>
      <c r="N427" s="109"/>
      <c r="O427" s="109"/>
      <c r="P427" s="109"/>
      <c r="Q427" s="109"/>
      <c r="R427" s="109"/>
      <c r="S427" s="109"/>
      <c r="T427" s="192"/>
      <c r="AT427" s="12" t="s">
        <v>128</v>
      </c>
      <c r="AU427" s="12" t="s">
        <v>22</v>
      </c>
    </row>
    <row r="428" s="166" customFormat="true" ht="38.4" hidden="false" customHeight="true" outlineLevel="0" collapsed="false">
      <c r="B428" s="167"/>
      <c r="C428" s="168"/>
      <c r="D428" s="168" t="s">
        <v>72</v>
      </c>
      <c r="E428" s="169" t="s">
        <v>368</v>
      </c>
      <c r="F428" s="169" t="s">
        <v>821</v>
      </c>
      <c r="G428" s="168"/>
      <c r="H428" s="168"/>
      <c r="J428" s="170" t="n">
        <f aca="false">$BK$428</f>
        <v>0</v>
      </c>
      <c r="K428" s="168"/>
      <c r="L428" s="171"/>
      <c r="M428" s="172"/>
      <c r="N428" s="168"/>
      <c r="O428" s="168"/>
      <c r="P428" s="173" t="n">
        <f aca="false">SUM($P$429:$P$432)</f>
        <v>0</v>
      </c>
      <c r="Q428" s="168"/>
      <c r="R428" s="173" t="n">
        <f aca="false">SUM($R$429:$R$432)</f>
        <v>0</v>
      </c>
      <c r="S428" s="168"/>
      <c r="T428" s="174" t="n">
        <f aca="false">SUM($T$429:$T$432)</f>
        <v>0</v>
      </c>
      <c r="AR428" s="175" t="s">
        <v>22</v>
      </c>
      <c r="AT428" s="175" t="s">
        <v>72</v>
      </c>
      <c r="AU428" s="175" t="s">
        <v>73</v>
      </c>
      <c r="AY428" s="175" t="s">
        <v>121</v>
      </c>
      <c r="BK428" s="176" t="n">
        <f aca="false">SUM($BK$429:$BK$432)</f>
        <v>0</v>
      </c>
    </row>
    <row r="429" s="12" customFormat="true" ht="13.8" hidden="false" customHeight="true" outlineLevel="0" collapsed="false">
      <c r="B429" s="108"/>
      <c r="C429" s="177" t="s">
        <v>822</v>
      </c>
      <c r="D429" s="177" t="s">
        <v>122</v>
      </c>
      <c r="E429" s="178" t="s">
        <v>823</v>
      </c>
      <c r="F429" s="179" t="s">
        <v>824</v>
      </c>
      <c r="G429" s="180" t="s">
        <v>155</v>
      </c>
      <c r="H429" s="181" t="n">
        <v>10.704</v>
      </c>
      <c r="I429" s="182"/>
      <c r="J429" s="183" t="n">
        <f aca="false">ROUND($I$429*$H$429,2)</f>
        <v>0</v>
      </c>
      <c r="K429" s="179"/>
      <c r="L429" s="153"/>
      <c r="M429" s="184"/>
      <c r="N429" s="185" t="s">
        <v>44</v>
      </c>
      <c r="O429" s="109"/>
      <c r="P429" s="109"/>
      <c r="Q429" s="186" t="n">
        <v>0</v>
      </c>
      <c r="R429" s="186" t="n">
        <f aca="false">$Q$429*$H$429</f>
        <v>0</v>
      </c>
      <c r="S429" s="186" t="n">
        <v>0</v>
      </c>
      <c r="T429" s="187" t="n">
        <f aca="false">$S$429*$H$429</f>
        <v>0</v>
      </c>
      <c r="AR429" s="114" t="s">
        <v>126</v>
      </c>
      <c r="AT429" s="114" t="s">
        <v>122</v>
      </c>
      <c r="AU429" s="114" t="s">
        <v>22</v>
      </c>
      <c r="AY429" s="12" t="s">
        <v>121</v>
      </c>
      <c r="BE429" s="188" t="n">
        <f aca="false">IF($N$429="základní",$J$429,0)</f>
        <v>0</v>
      </c>
      <c r="BF429" s="188" t="n">
        <f aca="false">IF($N$429="snížená",$J$429,0)</f>
        <v>0</v>
      </c>
      <c r="BG429" s="188" t="n">
        <f aca="false">IF($N$429="zákl. přenesená",$J$429,0)</f>
        <v>0</v>
      </c>
      <c r="BH429" s="188" t="n">
        <f aca="false">IF($N$429="sníž. přenesená",$J$429,0)</f>
        <v>0</v>
      </c>
      <c r="BI429" s="188" t="n">
        <f aca="false">IF($N$429="nulová",$J$429,0)</f>
        <v>0</v>
      </c>
      <c r="BJ429" s="114" t="s">
        <v>22</v>
      </c>
      <c r="BK429" s="188" t="n">
        <f aca="false">ROUND($I$429*$H$429,2)</f>
        <v>0</v>
      </c>
      <c r="BL429" s="114" t="s">
        <v>126</v>
      </c>
      <c r="BM429" s="114" t="s">
        <v>825</v>
      </c>
    </row>
    <row r="430" s="12" customFormat="true" ht="14.4" hidden="false" customHeight="true" outlineLevel="0" collapsed="false">
      <c r="B430" s="108"/>
      <c r="C430" s="109"/>
      <c r="D430" s="189" t="s">
        <v>128</v>
      </c>
      <c r="E430" s="109"/>
      <c r="F430" s="190" t="s">
        <v>824</v>
      </c>
      <c r="G430" s="109"/>
      <c r="H430" s="109"/>
      <c r="J430" s="109"/>
      <c r="K430" s="109"/>
      <c r="L430" s="153"/>
      <c r="M430" s="191"/>
      <c r="N430" s="109"/>
      <c r="O430" s="109"/>
      <c r="P430" s="109"/>
      <c r="Q430" s="109"/>
      <c r="R430" s="109"/>
      <c r="S430" s="109"/>
      <c r="T430" s="192"/>
      <c r="AT430" s="12" t="s">
        <v>128</v>
      </c>
      <c r="AU430" s="12" t="s">
        <v>22</v>
      </c>
    </row>
    <row r="431" s="12" customFormat="true" ht="13.8" hidden="false" customHeight="true" outlineLevel="0" collapsed="false">
      <c r="B431" s="108"/>
      <c r="C431" s="177" t="s">
        <v>826</v>
      </c>
      <c r="D431" s="177" t="s">
        <v>122</v>
      </c>
      <c r="E431" s="178" t="s">
        <v>827</v>
      </c>
      <c r="F431" s="179" t="s">
        <v>828</v>
      </c>
      <c r="G431" s="180" t="s">
        <v>155</v>
      </c>
      <c r="H431" s="181" t="n">
        <v>10.704</v>
      </c>
      <c r="I431" s="182"/>
      <c r="J431" s="183" t="n">
        <f aca="false">ROUND($I$431*$H$431,2)</f>
        <v>0</v>
      </c>
      <c r="K431" s="179"/>
      <c r="L431" s="153"/>
      <c r="M431" s="184"/>
      <c r="N431" s="185" t="s">
        <v>44</v>
      </c>
      <c r="O431" s="109"/>
      <c r="P431" s="109"/>
      <c r="Q431" s="186" t="n">
        <v>0</v>
      </c>
      <c r="R431" s="186" t="n">
        <f aca="false">$Q$431*$H$431</f>
        <v>0</v>
      </c>
      <c r="S431" s="186" t="n">
        <v>0</v>
      </c>
      <c r="T431" s="187" t="n">
        <f aca="false">$S$431*$H$431</f>
        <v>0</v>
      </c>
      <c r="AR431" s="114" t="s">
        <v>126</v>
      </c>
      <c r="AT431" s="114" t="s">
        <v>122</v>
      </c>
      <c r="AU431" s="114" t="s">
        <v>22</v>
      </c>
      <c r="AY431" s="12" t="s">
        <v>121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4" t="s">
        <v>22</v>
      </c>
      <c r="BK431" s="188" t="n">
        <f aca="false">ROUND($I$431*$H$431,2)</f>
        <v>0</v>
      </c>
      <c r="BL431" s="114" t="s">
        <v>126</v>
      </c>
      <c r="BM431" s="114" t="s">
        <v>829</v>
      </c>
    </row>
    <row r="432" s="12" customFormat="true" ht="14.4" hidden="false" customHeight="true" outlineLevel="0" collapsed="false">
      <c r="B432" s="108"/>
      <c r="C432" s="109"/>
      <c r="D432" s="189" t="s">
        <v>128</v>
      </c>
      <c r="E432" s="109"/>
      <c r="F432" s="190" t="s">
        <v>828</v>
      </c>
      <c r="G432" s="109"/>
      <c r="H432" s="109"/>
      <c r="J432" s="109"/>
      <c r="K432" s="109"/>
      <c r="L432" s="153"/>
      <c r="M432" s="219"/>
      <c r="N432" s="220"/>
      <c r="O432" s="220"/>
      <c r="P432" s="220"/>
      <c r="Q432" s="220"/>
      <c r="R432" s="220"/>
      <c r="S432" s="220"/>
      <c r="T432" s="221"/>
      <c r="AT432" s="12" t="s">
        <v>128</v>
      </c>
      <c r="AU432" s="12" t="s">
        <v>22</v>
      </c>
    </row>
    <row r="433" s="12" customFormat="true" ht="7.8" hidden="false" customHeight="true" outlineLevel="0" collapsed="false">
      <c r="B433" s="133"/>
      <c r="C433" s="134"/>
      <c r="D433" s="134"/>
      <c r="E433" s="134"/>
      <c r="F433" s="134"/>
      <c r="G433" s="134"/>
      <c r="H433" s="134"/>
      <c r="I433" s="135"/>
      <c r="J433" s="134"/>
      <c r="K433" s="134"/>
      <c r="L433" s="153"/>
    </row>
    <row r="434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22" width="8.27"/>
    <col collapsed="false" customWidth="true" hidden="false" outlineLevel="0" max="2" min="2" style="222" width="1.7"/>
    <col collapsed="false" customWidth="true" hidden="false" outlineLevel="0" max="4" min="3" style="222" width="4.99"/>
    <col collapsed="false" customWidth="true" hidden="false" outlineLevel="0" max="5" min="5" style="222" width="11.71"/>
    <col collapsed="false" customWidth="true" hidden="false" outlineLevel="0" max="6" min="6" style="222" width="9.13"/>
    <col collapsed="false" customWidth="true" hidden="false" outlineLevel="0" max="7" min="7" style="222" width="4.99"/>
    <col collapsed="false" customWidth="true" hidden="false" outlineLevel="0" max="8" min="8" style="222" width="77.84"/>
    <col collapsed="false" customWidth="true" hidden="false" outlineLevel="0" max="10" min="9" style="222" width="19.99"/>
    <col collapsed="false" customWidth="true" hidden="false" outlineLevel="0" max="11" min="11" style="222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3"/>
      <c r="C2" s="224"/>
      <c r="D2" s="224"/>
      <c r="E2" s="224"/>
      <c r="F2" s="224"/>
      <c r="G2" s="224"/>
      <c r="H2" s="224"/>
      <c r="I2" s="224"/>
      <c r="J2" s="224"/>
      <c r="K2" s="225"/>
    </row>
    <row r="3" s="226" customFormat="true" ht="45" hidden="false" customHeight="true" outlineLevel="0" collapsed="false">
      <c r="B3" s="227"/>
      <c r="C3" s="228" t="s">
        <v>830</v>
      </c>
      <c r="D3" s="228"/>
      <c r="E3" s="228"/>
      <c r="F3" s="228"/>
      <c r="G3" s="228"/>
      <c r="H3" s="228"/>
      <c r="I3" s="228"/>
      <c r="J3" s="228"/>
      <c r="K3" s="229"/>
    </row>
    <row r="4" customFormat="false" ht="25.5" hidden="false" customHeight="true" outlineLevel="0" collapsed="false">
      <c r="B4" s="230"/>
      <c r="C4" s="231" t="s">
        <v>831</v>
      </c>
      <c r="D4" s="231"/>
      <c r="E4" s="231"/>
      <c r="F4" s="231"/>
      <c r="G4" s="231"/>
      <c r="H4" s="231"/>
      <c r="I4" s="231"/>
      <c r="J4" s="231"/>
      <c r="K4" s="232"/>
    </row>
    <row r="5" customFormat="false" ht="5.25" hidden="false" customHeight="true" outlineLevel="0" collapsed="false">
      <c r="B5" s="230"/>
      <c r="C5" s="233"/>
      <c r="D5" s="233"/>
      <c r="E5" s="233"/>
      <c r="F5" s="233"/>
      <c r="G5" s="233"/>
      <c r="H5" s="233"/>
      <c r="I5" s="233"/>
      <c r="J5" s="233"/>
      <c r="K5" s="232"/>
    </row>
    <row r="6" customFormat="false" ht="15" hidden="false" customHeight="true" outlineLevel="0" collapsed="false">
      <c r="B6" s="230"/>
      <c r="C6" s="234" t="s">
        <v>832</v>
      </c>
      <c r="D6" s="234"/>
      <c r="E6" s="234"/>
      <c r="F6" s="234"/>
      <c r="G6" s="234"/>
      <c r="H6" s="234"/>
      <c r="I6" s="234"/>
      <c r="J6" s="234"/>
      <c r="K6" s="232"/>
    </row>
    <row r="7" customFormat="false" ht="15" hidden="false" customHeight="true" outlineLevel="0" collapsed="false">
      <c r="B7" s="235"/>
      <c r="C7" s="234" t="s">
        <v>833</v>
      </c>
      <c r="D7" s="234"/>
      <c r="E7" s="234"/>
      <c r="F7" s="234"/>
      <c r="G7" s="234"/>
      <c r="H7" s="234"/>
      <c r="I7" s="234"/>
      <c r="J7" s="234"/>
      <c r="K7" s="232"/>
    </row>
    <row r="8" customFormat="false" ht="12.75" hidden="false" customHeight="true" outlineLevel="0" collapsed="false">
      <c r="B8" s="235"/>
      <c r="C8" s="234"/>
      <c r="D8" s="234"/>
      <c r="E8" s="234"/>
      <c r="F8" s="234"/>
      <c r="G8" s="234"/>
      <c r="H8" s="234"/>
      <c r="I8" s="234"/>
      <c r="J8" s="234"/>
      <c r="K8" s="232"/>
    </row>
    <row r="9" customFormat="false" ht="15" hidden="false" customHeight="true" outlineLevel="0" collapsed="false">
      <c r="B9" s="235"/>
      <c r="C9" s="236" t="s">
        <v>834</v>
      </c>
      <c r="D9" s="236"/>
      <c r="E9" s="236"/>
      <c r="F9" s="236"/>
      <c r="G9" s="236"/>
      <c r="H9" s="236"/>
      <c r="I9" s="236"/>
      <c r="J9" s="236"/>
      <c r="K9" s="232"/>
    </row>
    <row r="10" customFormat="false" ht="15" hidden="false" customHeight="true" outlineLevel="0" collapsed="false">
      <c r="B10" s="235"/>
      <c r="C10" s="234"/>
      <c r="D10" s="234" t="s">
        <v>835</v>
      </c>
      <c r="E10" s="234"/>
      <c r="F10" s="234"/>
      <c r="G10" s="234"/>
      <c r="H10" s="234"/>
      <c r="I10" s="234"/>
      <c r="J10" s="234"/>
      <c r="K10" s="232"/>
    </row>
    <row r="11" customFormat="false" ht="15" hidden="false" customHeight="true" outlineLevel="0" collapsed="false">
      <c r="B11" s="235"/>
      <c r="C11" s="237"/>
      <c r="D11" s="234" t="s">
        <v>836</v>
      </c>
      <c r="E11" s="234"/>
      <c r="F11" s="234"/>
      <c r="G11" s="234"/>
      <c r="H11" s="234"/>
      <c r="I11" s="234"/>
      <c r="J11" s="234"/>
      <c r="K11" s="232"/>
    </row>
    <row r="12" customFormat="false" ht="12.75" hidden="false" customHeight="true" outlineLevel="0" collapsed="false">
      <c r="B12" s="235"/>
      <c r="C12" s="237"/>
      <c r="D12" s="237"/>
      <c r="E12" s="237"/>
      <c r="F12" s="237"/>
      <c r="G12" s="237"/>
      <c r="H12" s="237"/>
      <c r="I12" s="237"/>
      <c r="J12" s="237"/>
      <c r="K12" s="232"/>
    </row>
    <row r="13" customFormat="false" ht="15" hidden="false" customHeight="true" outlineLevel="0" collapsed="false">
      <c r="B13" s="235"/>
      <c r="C13" s="237"/>
      <c r="D13" s="234" t="s">
        <v>837</v>
      </c>
      <c r="E13" s="234"/>
      <c r="F13" s="234"/>
      <c r="G13" s="234"/>
      <c r="H13" s="234"/>
      <c r="I13" s="234"/>
      <c r="J13" s="234"/>
      <c r="K13" s="232"/>
    </row>
    <row r="14" customFormat="false" ht="15" hidden="false" customHeight="true" outlineLevel="0" collapsed="false">
      <c r="B14" s="235"/>
      <c r="C14" s="237"/>
      <c r="D14" s="234" t="s">
        <v>838</v>
      </c>
      <c r="E14" s="234"/>
      <c r="F14" s="234"/>
      <c r="G14" s="234"/>
      <c r="H14" s="234"/>
      <c r="I14" s="234"/>
      <c r="J14" s="234"/>
      <c r="K14" s="232"/>
    </row>
    <row r="15" customFormat="false" ht="15" hidden="false" customHeight="true" outlineLevel="0" collapsed="false">
      <c r="B15" s="235"/>
      <c r="C15" s="237"/>
      <c r="D15" s="234" t="s">
        <v>839</v>
      </c>
      <c r="E15" s="234"/>
      <c r="F15" s="234"/>
      <c r="G15" s="234"/>
      <c r="H15" s="234"/>
      <c r="I15" s="234"/>
      <c r="J15" s="234"/>
      <c r="K15" s="232"/>
    </row>
    <row r="16" customFormat="false" ht="15" hidden="false" customHeight="true" outlineLevel="0" collapsed="false">
      <c r="B16" s="235"/>
      <c r="C16" s="237"/>
      <c r="D16" s="237"/>
      <c r="E16" s="238" t="s">
        <v>77</v>
      </c>
      <c r="F16" s="234" t="s">
        <v>840</v>
      </c>
      <c r="G16" s="234"/>
      <c r="H16" s="234"/>
      <c r="I16" s="234"/>
      <c r="J16" s="234"/>
      <c r="K16" s="232"/>
    </row>
    <row r="17" customFormat="false" ht="15" hidden="false" customHeight="true" outlineLevel="0" collapsed="false">
      <c r="B17" s="235"/>
      <c r="C17" s="237"/>
      <c r="D17" s="237"/>
      <c r="E17" s="238" t="s">
        <v>841</v>
      </c>
      <c r="F17" s="234" t="s">
        <v>842</v>
      </c>
      <c r="G17" s="234"/>
      <c r="H17" s="234"/>
      <c r="I17" s="234"/>
      <c r="J17" s="234"/>
      <c r="K17" s="232"/>
    </row>
    <row r="18" customFormat="false" ht="15" hidden="false" customHeight="true" outlineLevel="0" collapsed="false">
      <c r="B18" s="235"/>
      <c r="C18" s="237"/>
      <c r="D18" s="237"/>
      <c r="E18" s="238" t="s">
        <v>843</v>
      </c>
      <c r="F18" s="234" t="s">
        <v>844</v>
      </c>
      <c r="G18" s="234"/>
      <c r="H18" s="234"/>
      <c r="I18" s="234"/>
      <c r="J18" s="234"/>
      <c r="K18" s="232"/>
    </row>
    <row r="19" customFormat="false" ht="15" hidden="false" customHeight="true" outlineLevel="0" collapsed="false">
      <c r="B19" s="235"/>
      <c r="C19" s="237"/>
      <c r="D19" s="237"/>
      <c r="E19" s="238" t="s">
        <v>845</v>
      </c>
      <c r="F19" s="234" t="s">
        <v>846</v>
      </c>
      <c r="G19" s="234"/>
      <c r="H19" s="234"/>
      <c r="I19" s="234"/>
      <c r="J19" s="234"/>
      <c r="K19" s="232"/>
    </row>
    <row r="20" customFormat="false" ht="15" hidden="false" customHeight="true" outlineLevel="0" collapsed="false">
      <c r="B20" s="235"/>
      <c r="C20" s="237"/>
      <c r="D20" s="237"/>
      <c r="E20" s="238" t="s">
        <v>847</v>
      </c>
      <c r="F20" s="234" t="s">
        <v>848</v>
      </c>
      <c r="G20" s="234"/>
      <c r="H20" s="234"/>
      <c r="I20" s="234"/>
      <c r="J20" s="234"/>
      <c r="K20" s="232"/>
    </row>
    <row r="21" customFormat="false" ht="15" hidden="false" customHeight="true" outlineLevel="0" collapsed="false">
      <c r="B21" s="235"/>
      <c r="C21" s="237"/>
      <c r="D21" s="237"/>
      <c r="E21" s="238" t="s">
        <v>849</v>
      </c>
      <c r="F21" s="234" t="s">
        <v>850</v>
      </c>
      <c r="G21" s="234"/>
      <c r="H21" s="234"/>
      <c r="I21" s="234"/>
      <c r="J21" s="234"/>
      <c r="K21" s="232"/>
    </row>
    <row r="22" customFormat="false" ht="12.75" hidden="false" customHeight="true" outlineLevel="0" collapsed="false">
      <c r="B22" s="235"/>
      <c r="C22" s="237"/>
      <c r="D22" s="237"/>
      <c r="E22" s="237"/>
      <c r="F22" s="237"/>
      <c r="G22" s="237"/>
      <c r="H22" s="237"/>
      <c r="I22" s="237"/>
      <c r="J22" s="237"/>
      <c r="K22" s="232"/>
    </row>
    <row r="23" customFormat="false" ht="15" hidden="false" customHeight="true" outlineLevel="0" collapsed="false">
      <c r="B23" s="235"/>
      <c r="C23" s="236" t="s">
        <v>851</v>
      </c>
      <c r="D23" s="236"/>
      <c r="E23" s="236"/>
      <c r="F23" s="236"/>
      <c r="G23" s="236"/>
      <c r="H23" s="236"/>
      <c r="I23" s="236"/>
      <c r="J23" s="236"/>
      <c r="K23" s="232"/>
    </row>
    <row r="24" customFormat="false" ht="15" hidden="false" customHeight="true" outlineLevel="0" collapsed="false">
      <c r="B24" s="235"/>
      <c r="C24" s="234" t="s">
        <v>852</v>
      </c>
      <c r="D24" s="234"/>
      <c r="E24" s="234"/>
      <c r="F24" s="234"/>
      <c r="G24" s="234"/>
      <c r="H24" s="234"/>
      <c r="I24" s="234"/>
      <c r="J24" s="234"/>
      <c r="K24" s="232"/>
    </row>
    <row r="25" customFormat="false" ht="15" hidden="false" customHeight="true" outlineLevel="0" collapsed="false">
      <c r="B25" s="235"/>
      <c r="C25" s="234"/>
      <c r="D25" s="239" t="s">
        <v>853</v>
      </c>
      <c r="E25" s="239"/>
      <c r="F25" s="239"/>
      <c r="G25" s="239"/>
      <c r="H25" s="239"/>
      <c r="I25" s="239"/>
      <c r="J25" s="239"/>
      <c r="K25" s="232"/>
    </row>
    <row r="26" customFormat="false" ht="15" hidden="false" customHeight="true" outlineLevel="0" collapsed="false">
      <c r="B26" s="235"/>
      <c r="C26" s="237"/>
      <c r="D26" s="234" t="s">
        <v>854</v>
      </c>
      <c r="E26" s="234"/>
      <c r="F26" s="234"/>
      <c r="G26" s="234"/>
      <c r="H26" s="234"/>
      <c r="I26" s="234"/>
      <c r="J26" s="234"/>
      <c r="K26" s="232"/>
    </row>
    <row r="27" customFormat="false" ht="12.75" hidden="false" customHeight="true" outlineLevel="0" collapsed="false">
      <c r="B27" s="235"/>
      <c r="C27" s="237"/>
      <c r="D27" s="237"/>
      <c r="E27" s="237"/>
      <c r="F27" s="237"/>
      <c r="G27" s="237"/>
      <c r="H27" s="237"/>
      <c r="I27" s="237"/>
      <c r="J27" s="237"/>
      <c r="K27" s="232"/>
    </row>
    <row r="28" customFormat="false" ht="15" hidden="false" customHeight="true" outlineLevel="0" collapsed="false">
      <c r="B28" s="235"/>
      <c r="C28" s="237"/>
      <c r="D28" s="239" t="s">
        <v>855</v>
      </c>
      <c r="E28" s="239"/>
      <c r="F28" s="239"/>
      <c r="G28" s="239"/>
      <c r="H28" s="239"/>
      <c r="I28" s="239"/>
      <c r="J28" s="239"/>
      <c r="K28" s="232"/>
    </row>
    <row r="29" customFormat="false" ht="15" hidden="false" customHeight="true" outlineLevel="0" collapsed="false">
      <c r="B29" s="235"/>
      <c r="C29" s="237"/>
      <c r="D29" s="234" t="s">
        <v>856</v>
      </c>
      <c r="E29" s="234"/>
      <c r="F29" s="234"/>
      <c r="G29" s="234"/>
      <c r="H29" s="234"/>
      <c r="I29" s="234"/>
      <c r="J29" s="234"/>
      <c r="K29" s="232"/>
    </row>
    <row r="30" customFormat="false" ht="12.75" hidden="false" customHeight="true" outlineLevel="0" collapsed="false">
      <c r="B30" s="235"/>
      <c r="C30" s="237"/>
      <c r="D30" s="237"/>
      <c r="E30" s="237"/>
      <c r="F30" s="237"/>
      <c r="G30" s="237"/>
      <c r="H30" s="237"/>
      <c r="I30" s="237"/>
      <c r="J30" s="237"/>
      <c r="K30" s="232"/>
    </row>
    <row r="31" customFormat="false" ht="15" hidden="false" customHeight="true" outlineLevel="0" collapsed="false">
      <c r="B31" s="235"/>
      <c r="C31" s="237"/>
      <c r="D31" s="239" t="s">
        <v>857</v>
      </c>
      <c r="E31" s="239"/>
      <c r="F31" s="239"/>
      <c r="G31" s="239"/>
      <c r="H31" s="239"/>
      <c r="I31" s="239"/>
      <c r="J31" s="239"/>
      <c r="K31" s="232"/>
    </row>
    <row r="32" customFormat="false" ht="15" hidden="false" customHeight="true" outlineLevel="0" collapsed="false">
      <c r="B32" s="235"/>
      <c r="C32" s="237"/>
      <c r="D32" s="234" t="s">
        <v>858</v>
      </c>
      <c r="E32" s="234"/>
      <c r="F32" s="234"/>
      <c r="G32" s="234"/>
      <c r="H32" s="234"/>
      <c r="I32" s="234"/>
      <c r="J32" s="234"/>
      <c r="K32" s="232"/>
    </row>
    <row r="33" customFormat="false" ht="15" hidden="false" customHeight="true" outlineLevel="0" collapsed="false">
      <c r="B33" s="235"/>
      <c r="C33" s="237"/>
      <c r="D33" s="234" t="s">
        <v>859</v>
      </c>
      <c r="E33" s="234"/>
      <c r="F33" s="234"/>
      <c r="G33" s="234"/>
      <c r="H33" s="234"/>
      <c r="I33" s="234"/>
      <c r="J33" s="234"/>
      <c r="K33" s="232"/>
    </row>
    <row r="34" customFormat="false" ht="15" hidden="false" customHeight="true" outlineLevel="0" collapsed="false">
      <c r="B34" s="235"/>
      <c r="C34" s="237"/>
      <c r="D34" s="234"/>
      <c r="E34" s="240" t="s">
        <v>106</v>
      </c>
      <c r="F34" s="234"/>
      <c r="G34" s="234" t="s">
        <v>860</v>
      </c>
      <c r="H34" s="234"/>
      <c r="I34" s="234"/>
      <c r="J34" s="234"/>
      <c r="K34" s="232"/>
    </row>
    <row r="35" customFormat="false" ht="30.75" hidden="false" customHeight="true" outlineLevel="0" collapsed="false">
      <c r="B35" s="235"/>
      <c r="C35" s="237"/>
      <c r="D35" s="234"/>
      <c r="E35" s="240" t="s">
        <v>861</v>
      </c>
      <c r="F35" s="234"/>
      <c r="G35" s="234" t="s">
        <v>862</v>
      </c>
      <c r="H35" s="234"/>
      <c r="I35" s="234"/>
      <c r="J35" s="234"/>
      <c r="K35" s="232"/>
    </row>
    <row r="36" customFormat="false" ht="15" hidden="false" customHeight="true" outlineLevel="0" collapsed="false">
      <c r="B36" s="235"/>
      <c r="C36" s="237"/>
      <c r="D36" s="234"/>
      <c r="E36" s="240" t="s">
        <v>54</v>
      </c>
      <c r="F36" s="234"/>
      <c r="G36" s="234" t="s">
        <v>863</v>
      </c>
      <c r="H36" s="234"/>
      <c r="I36" s="234"/>
      <c r="J36" s="234"/>
      <c r="K36" s="232"/>
    </row>
    <row r="37" customFormat="false" ht="15" hidden="false" customHeight="true" outlineLevel="0" collapsed="false">
      <c r="B37" s="235"/>
      <c r="C37" s="237"/>
      <c r="D37" s="234"/>
      <c r="E37" s="240" t="s">
        <v>107</v>
      </c>
      <c r="F37" s="234"/>
      <c r="G37" s="234" t="s">
        <v>864</v>
      </c>
      <c r="H37" s="234"/>
      <c r="I37" s="234"/>
      <c r="J37" s="234"/>
      <c r="K37" s="232"/>
    </row>
    <row r="38" customFormat="false" ht="15" hidden="false" customHeight="true" outlineLevel="0" collapsed="false">
      <c r="B38" s="235"/>
      <c r="C38" s="237"/>
      <c r="D38" s="234"/>
      <c r="E38" s="240" t="s">
        <v>108</v>
      </c>
      <c r="F38" s="234"/>
      <c r="G38" s="234" t="s">
        <v>865</v>
      </c>
      <c r="H38" s="234"/>
      <c r="I38" s="234"/>
      <c r="J38" s="234"/>
      <c r="K38" s="232"/>
    </row>
    <row r="39" customFormat="false" ht="15" hidden="false" customHeight="true" outlineLevel="0" collapsed="false">
      <c r="B39" s="235"/>
      <c r="C39" s="237"/>
      <c r="D39" s="234"/>
      <c r="E39" s="240" t="s">
        <v>109</v>
      </c>
      <c r="F39" s="234"/>
      <c r="G39" s="234" t="s">
        <v>866</v>
      </c>
      <c r="H39" s="234"/>
      <c r="I39" s="234"/>
      <c r="J39" s="234"/>
      <c r="K39" s="232"/>
    </row>
    <row r="40" customFormat="false" ht="15" hidden="false" customHeight="true" outlineLevel="0" collapsed="false">
      <c r="B40" s="235"/>
      <c r="C40" s="237"/>
      <c r="D40" s="234"/>
      <c r="E40" s="240" t="s">
        <v>867</v>
      </c>
      <c r="F40" s="234"/>
      <c r="G40" s="234" t="s">
        <v>868</v>
      </c>
      <c r="H40" s="234"/>
      <c r="I40" s="234"/>
      <c r="J40" s="234"/>
      <c r="K40" s="232"/>
    </row>
    <row r="41" customFormat="false" ht="15" hidden="false" customHeight="true" outlineLevel="0" collapsed="false">
      <c r="B41" s="235"/>
      <c r="C41" s="237"/>
      <c r="D41" s="234"/>
      <c r="E41" s="240"/>
      <c r="F41" s="234"/>
      <c r="G41" s="234" t="s">
        <v>869</v>
      </c>
      <c r="H41" s="234"/>
      <c r="I41" s="234"/>
      <c r="J41" s="234"/>
      <c r="K41" s="232"/>
    </row>
    <row r="42" customFormat="false" ht="15" hidden="false" customHeight="true" outlineLevel="0" collapsed="false">
      <c r="B42" s="235"/>
      <c r="C42" s="237"/>
      <c r="D42" s="234"/>
      <c r="E42" s="240" t="s">
        <v>870</v>
      </c>
      <c r="F42" s="234"/>
      <c r="G42" s="234" t="s">
        <v>871</v>
      </c>
      <c r="H42" s="234"/>
      <c r="I42" s="234"/>
      <c r="J42" s="234"/>
      <c r="K42" s="232"/>
    </row>
    <row r="43" customFormat="false" ht="15" hidden="false" customHeight="true" outlineLevel="0" collapsed="false">
      <c r="B43" s="235"/>
      <c r="C43" s="237"/>
      <c r="D43" s="234"/>
      <c r="E43" s="240" t="s">
        <v>112</v>
      </c>
      <c r="F43" s="234"/>
      <c r="G43" s="234" t="s">
        <v>872</v>
      </c>
      <c r="H43" s="234"/>
      <c r="I43" s="234"/>
      <c r="J43" s="234"/>
      <c r="K43" s="232"/>
    </row>
    <row r="44" customFormat="false" ht="12.75" hidden="false" customHeight="true" outlineLevel="0" collapsed="false">
      <c r="B44" s="235"/>
      <c r="C44" s="237"/>
      <c r="D44" s="234"/>
      <c r="E44" s="234"/>
      <c r="F44" s="234"/>
      <c r="G44" s="234"/>
      <c r="H44" s="234"/>
      <c r="I44" s="234"/>
      <c r="J44" s="234"/>
      <c r="K44" s="232"/>
    </row>
    <row r="45" customFormat="false" ht="15" hidden="false" customHeight="true" outlineLevel="0" collapsed="false">
      <c r="B45" s="235"/>
      <c r="C45" s="237"/>
      <c r="D45" s="234" t="s">
        <v>873</v>
      </c>
      <c r="E45" s="234"/>
      <c r="F45" s="234"/>
      <c r="G45" s="234"/>
      <c r="H45" s="234"/>
      <c r="I45" s="234"/>
      <c r="J45" s="234"/>
      <c r="K45" s="232"/>
    </row>
    <row r="46" customFormat="false" ht="15" hidden="false" customHeight="true" outlineLevel="0" collapsed="false">
      <c r="B46" s="235"/>
      <c r="C46" s="237"/>
      <c r="D46" s="237"/>
      <c r="E46" s="234" t="s">
        <v>874</v>
      </c>
      <c r="F46" s="234"/>
      <c r="G46" s="234"/>
      <c r="H46" s="234"/>
      <c r="I46" s="234"/>
      <c r="J46" s="234"/>
      <c r="K46" s="232"/>
    </row>
    <row r="47" customFormat="false" ht="15" hidden="false" customHeight="true" outlineLevel="0" collapsed="false">
      <c r="B47" s="235"/>
      <c r="C47" s="237"/>
      <c r="D47" s="237"/>
      <c r="E47" s="234" t="s">
        <v>875</v>
      </c>
      <c r="F47" s="234"/>
      <c r="G47" s="234"/>
      <c r="H47" s="234"/>
      <c r="I47" s="234"/>
      <c r="J47" s="234"/>
      <c r="K47" s="232"/>
    </row>
    <row r="48" customFormat="false" ht="15" hidden="false" customHeight="true" outlineLevel="0" collapsed="false">
      <c r="B48" s="235"/>
      <c r="C48" s="237"/>
      <c r="D48" s="237"/>
      <c r="E48" s="234" t="s">
        <v>876</v>
      </c>
      <c r="F48" s="234"/>
      <c r="G48" s="234"/>
      <c r="H48" s="234"/>
      <c r="I48" s="234"/>
      <c r="J48" s="234"/>
      <c r="K48" s="232"/>
    </row>
    <row r="49" customFormat="false" ht="15" hidden="false" customHeight="true" outlineLevel="0" collapsed="false">
      <c r="B49" s="235"/>
      <c r="C49" s="237"/>
      <c r="D49" s="234" t="s">
        <v>877</v>
      </c>
      <c r="E49" s="234"/>
      <c r="F49" s="234"/>
      <c r="G49" s="234"/>
      <c r="H49" s="234"/>
      <c r="I49" s="234"/>
      <c r="J49" s="234"/>
      <c r="K49" s="232"/>
    </row>
    <row r="50" customFormat="false" ht="25.5" hidden="false" customHeight="true" outlineLevel="0" collapsed="false">
      <c r="B50" s="230"/>
      <c r="C50" s="231" t="s">
        <v>878</v>
      </c>
      <c r="D50" s="231"/>
      <c r="E50" s="231"/>
      <c r="F50" s="231"/>
      <c r="G50" s="231"/>
      <c r="H50" s="231"/>
      <c r="I50" s="231"/>
      <c r="J50" s="231"/>
      <c r="K50" s="232"/>
    </row>
    <row r="51" customFormat="false" ht="5.25" hidden="false" customHeight="true" outlineLevel="0" collapsed="false">
      <c r="B51" s="230"/>
      <c r="C51" s="233"/>
      <c r="D51" s="233"/>
      <c r="E51" s="233"/>
      <c r="F51" s="233"/>
      <c r="G51" s="233"/>
      <c r="H51" s="233"/>
      <c r="I51" s="233"/>
      <c r="J51" s="233"/>
      <c r="K51" s="232"/>
    </row>
    <row r="52" customFormat="false" ht="15" hidden="false" customHeight="true" outlineLevel="0" collapsed="false">
      <c r="B52" s="230"/>
      <c r="C52" s="234" t="s">
        <v>879</v>
      </c>
      <c r="D52" s="234"/>
      <c r="E52" s="234"/>
      <c r="F52" s="234"/>
      <c r="G52" s="234"/>
      <c r="H52" s="234"/>
      <c r="I52" s="234"/>
      <c r="J52" s="234"/>
      <c r="K52" s="232"/>
    </row>
    <row r="53" customFormat="false" ht="15" hidden="false" customHeight="true" outlineLevel="0" collapsed="false">
      <c r="B53" s="230"/>
      <c r="C53" s="234" t="s">
        <v>880</v>
      </c>
      <c r="D53" s="234"/>
      <c r="E53" s="234"/>
      <c r="F53" s="234"/>
      <c r="G53" s="234"/>
      <c r="H53" s="234"/>
      <c r="I53" s="234"/>
      <c r="J53" s="234"/>
      <c r="K53" s="232"/>
    </row>
    <row r="54" customFormat="false" ht="12.75" hidden="false" customHeight="true" outlineLevel="0" collapsed="false">
      <c r="B54" s="230"/>
      <c r="C54" s="234"/>
      <c r="D54" s="234"/>
      <c r="E54" s="234"/>
      <c r="F54" s="234"/>
      <c r="G54" s="234"/>
      <c r="H54" s="234"/>
      <c r="I54" s="234"/>
      <c r="J54" s="234"/>
      <c r="K54" s="232"/>
    </row>
    <row r="55" customFormat="false" ht="15" hidden="false" customHeight="true" outlineLevel="0" collapsed="false">
      <c r="B55" s="230"/>
      <c r="C55" s="234" t="s">
        <v>881</v>
      </c>
      <c r="D55" s="234"/>
      <c r="E55" s="234"/>
      <c r="F55" s="234"/>
      <c r="G55" s="234"/>
      <c r="H55" s="234"/>
      <c r="I55" s="234"/>
      <c r="J55" s="234"/>
      <c r="K55" s="232"/>
    </row>
    <row r="56" customFormat="false" ht="15" hidden="false" customHeight="true" outlineLevel="0" collapsed="false">
      <c r="B56" s="230"/>
      <c r="C56" s="237"/>
      <c r="D56" s="234" t="s">
        <v>882</v>
      </c>
      <c r="E56" s="234"/>
      <c r="F56" s="234"/>
      <c r="G56" s="234"/>
      <c r="H56" s="234"/>
      <c r="I56" s="234"/>
      <c r="J56" s="234"/>
      <c r="K56" s="232"/>
    </row>
    <row r="57" customFormat="false" ht="15" hidden="false" customHeight="true" outlineLevel="0" collapsed="false">
      <c r="B57" s="230"/>
      <c r="C57" s="237"/>
      <c r="D57" s="234" t="s">
        <v>883</v>
      </c>
      <c r="E57" s="234"/>
      <c r="F57" s="234"/>
      <c r="G57" s="234"/>
      <c r="H57" s="234"/>
      <c r="I57" s="234"/>
      <c r="J57" s="234"/>
      <c r="K57" s="232"/>
    </row>
    <row r="58" customFormat="false" ht="15" hidden="false" customHeight="true" outlineLevel="0" collapsed="false">
      <c r="B58" s="230"/>
      <c r="C58" s="237"/>
      <c r="D58" s="234" t="s">
        <v>884</v>
      </c>
      <c r="E58" s="234"/>
      <c r="F58" s="234"/>
      <c r="G58" s="234"/>
      <c r="H58" s="234"/>
      <c r="I58" s="234"/>
      <c r="J58" s="234"/>
      <c r="K58" s="232"/>
    </row>
    <row r="59" customFormat="false" ht="15" hidden="false" customHeight="true" outlineLevel="0" collapsed="false">
      <c r="B59" s="230"/>
      <c r="C59" s="237"/>
      <c r="D59" s="234" t="s">
        <v>885</v>
      </c>
      <c r="E59" s="234"/>
      <c r="F59" s="234"/>
      <c r="G59" s="234"/>
      <c r="H59" s="234"/>
      <c r="I59" s="234"/>
      <c r="J59" s="234"/>
      <c r="K59" s="232"/>
    </row>
    <row r="60" customFormat="false" ht="15" hidden="false" customHeight="true" outlineLevel="0" collapsed="false">
      <c r="B60" s="230"/>
      <c r="C60" s="237"/>
      <c r="D60" s="241" t="s">
        <v>886</v>
      </c>
      <c r="E60" s="241"/>
      <c r="F60" s="241"/>
      <c r="G60" s="241"/>
      <c r="H60" s="241"/>
      <c r="I60" s="241"/>
      <c r="J60" s="241"/>
      <c r="K60" s="232"/>
    </row>
    <row r="61" customFormat="false" ht="15" hidden="false" customHeight="true" outlineLevel="0" collapsed="false">
      <c r="B61" s="230"/>
      <c r="C61" s="237"/>
      <c r="D61" s="234" t="s">
        <v>887</v>
      </c>
      <c r="E61" s="234"/>
      <c r="F61" s="234"/>
      <c r="G61" s="234"/>
      <c r="H61" s="234"/>
      <c r="I61" s="234"/>
      <c r="J61" s="234"/>
      <c r="K61" s="232"/>
    </row>
    <row r="62" customFormat="false" ht="12.75" hidden="false" customHeight="true" outlineLevel="0" collapsed="false">
      <c r="B62" s="230"/>
      <c r="C62" s="237"/>
      <c r="D62" s="237"/>
      <c r="E62" s="242"/>
      <c r="F62" s="237"/>
      <c r="G62" s="237"/>
      <c r="H62" s="237"/>
      <c r="I62" s="237"/>
      <c r="J62" s="237"/>
      <c r="K62" s="232"/>
    </row>
    <row r="63" customFormat="false" ht="15" hidden="false" customHeight="true" outlineLevel="0" collapsed="false">
      <c r="B63" s="230"/>
      <c r="C63" s="237"/>
      <c r="D63" s="234" t="s">
        <v>888</v>
      </c>
      <c r="E63" s="234"/>
      <c r="F63" s="234"/>
      <c r="G63" s="234"/>
      <c r="H63" s="234"/>
      <c r="I63" s="234"/>
      <c r="J63" s="234"/>
      <c r="K63" s="232"/>
    </row>
    <row r="64" customFormat="false" ht="15" hidden="false" customHeight="true" outlineLevel="0" collapsed="false">
      <c r="B64" s="230"/>
      <c r="C64" s="237"/>
      <c r="D64" s="241" t="s">
        <v>889</v>
      </c>
      <c r="E64" s="241"/>
      <c r="F64" s="241"/>
      <c r="G64" s="241"/>
      <c r="H64" s="241"/>
      <c r="I64" s="241"/>
      <c r="J64" s="241"/>
      <c r="K64" s="232"/>
    </row>
    <row r="65" customFormat="false" ht="15" hidden="false" customHeight="true" outlineLevel="0" collapsed="false">
      <c r="B65" s="230"/>
      <c r="C65" s="237"/>
      <c r="D65" s="234" t="s">
        <v>890</v>
      </c>
      <c r="E65" s="234"/>
      <c r="F65" s="234"/>
      <c r="G65" s="234"/>
      <c r="H65" s="234"/>
      <c r="I65" s="234"/>
      <c r="J65" s="234"/>
      <c r="K65" s="232"/>
    </row>
    <row r="66" customFormat="false" ht="15" hidden="false" customHeight="true" outlineLevel="0" collapsed="false">
      <c r="B66" s="230"/>
      <c r="C66" s="237"/>
      <c r="D66" s="234" t="s">
        <v>891</v>
      </c>
      <c r="E66" s="234"/>
      <c r="F66" s="234"/>
      <c r="G66" s="234"/>
      <c r="H66" s="234"/>
      <c r="I66" s="234"/>
      <c r="J66" s="234"/>
      <c r="K66" s="232"/>
    </row>
    <row r="67" customFormat="false" ht="15" hidden="false" customHeight="true" outlineLevel="0" collapsed="false">
      <c r="B67" s="230"/>
      <c r="C67" s="237"/>
      <c r="D67" s="234" t="s">
        <v>892</v>
      </c>
      <c r="E67" s="234"/>
      <c r="F67" s="234"/>
      <c r="G67" s="234"/>
      <c r="H67" s="234"/>
      <c r="I67" s="234"/>
      <c r="J67" s="234"/>
      <c r="K67" s="232"/>
    </row>
    <row r="68" customFormat="false" ht="15" hidden="false" customHeight="true" outlineLevel="0" collapsed="false">
      <c r="B68" s="230"/>
      <c r="C68" s="237"/>
      <c r="D68" s="234" t="s">
        <v>893</v>
      </c>
      <c r="E68" s="234"/>
      <c r="F68" s="234"/>
      <c r="G68" s="234"/>
      <c r="H68" s="234"/>
      <c r="I68" s="234"/>
      <c r="J68" s="234"/>
      <c r="K68" s="232"/>
    </row>
    <row r="69" customFormat="false" ht="12.75" hidden="false" customHeight="true" outlineLevel="0" collapsed="false">
      <c r="B69" s="243"/>
      <c r="C69" s="244"/>
      <c r="D69" s="244"/>
      <c r="E69" s="244"/>
      <c r="F69" s="244"/>
      <c r="G69" s="244"/>
      <c r="H69" s="244"/>
      <c r="I69" s="244"/>
      <c r="J69" s="244"/>
      <c r="K69" s="245"/>
    </row>
    <row r="70" customFormat="false" ht="18.75" hidden="false" customHeight="true" outlineLevel="0" collapsed="false">
      <c r="B70" s="246"/>
      <c r="C70" s="246"/>
      <c r="D70" s="246"/>
      <c r="E70" s="246"/>
      <c r="F70" s="246"/>
      <c r="G70" s="246"/>
      <c r="H70" s="246"/>
      <c r="I70" s="246"/>
      <c r="J70" s="246"/>
      <c r="K70" s="247"/>
    </row>
    <row r="71" customFormat="false" ht="18.75" hidden="false" customHeight="true" outlineLevel="0" collapsed="false">
      <c r="B71" s="247"/>
      <c r="C71" s="247"/>
      <c r="D71" s="247"/>
      <c r="E71" s="247"/>
      <c r="F71" s="247"/>
      <c r="G71" s="247"/>
      <c r="H71" s="247"/>
      <c r="I71" s="247"/>
      <c r="J71" s="247"/>
      <c r="K71" s="247"/>
    </row>
    <row r="72" customFormat="false" ht="7.5" hidden="false" customHeight="true" outlineLevel="0" collapsed="false">
      <c r="B72" s="248"/>
      <c r="C72" s="249"/>
      <c r="D72" s="249"/>
      <c r="E72" s="249"/>
      <c r="F72" s="249"/>
      <c r="G72" s="249"/>
      <c r="H72" s="249"/>
      <c r="I72" s="249"/>
      <c r="J72" s="249"/>
      <c r="K72" s="250"/>
    </row>
    <row r="73" customFormat="false" ht="45" hidden="false" customHeight="true" outlineLevel="0" collapsed="false">
      <c r="B73" s="251"/>
      <c r="C73" s="252" t="s">
        <v>83</v>
      </c>
      <c r="D73" s="252"/>
      <c r="E73" s="252"/>
      <c r="F73" s="252"/>
      <c r="G73" s="252"/>
      <c r="H73" s="252"/>
      <c r="I73" s="252"/>
      <c r="J73" s="252"/>
      <c r="K73" s="253"/>
    </row>
    <row r="74" customFormat="false" ht="17.25" hidden="false" customHeight="true" outlineLevel="0" collapsed="false">
      <c r="B74" s="251"/>
      <c r="C74" s="254" t="s">
        <v>894</v>
      </c>
      <c r="D74" s="254"/>
      <c r="E74" s="254"/>
      <c r="F74" s="254" t="s">
        <v>895</v>
      </c>
      <c r="G74" s="255"/>
      <c r="H74" s="254" t="s">
        <v>107</v>
      </c>
      <c r="I74" s="254" t="s">
        <v>58</v>
      </c>
      <c r="J74" s="254" t="s">
        <v>896</v>
      </c>
      <c r="K74" s="253"/>
    </row>
    <row r="75" customFormat="false" ht="17.25" hidden="false" customHeight="true" outlineLevel="0" collapsed="false">
      <c r="B75" s="251"/>
      <c r="C75" s="256" t="s">
        <v>897</v>
      </c>
      <c r="D75" s="256"/>
      <c r="E75" s="256"/>
      <c r="F75" s="257" t="s">
        <v>898</v>
      </c>
      <c r="G75" s="258"/>
      <c r="H75" s="256"/>
      <c r="I75" s="256"/>
      <c r="J75" s="256" t="s">
        <v>899</v>
      </c>
      <c r="K75" s="253"/>
    </row>
    <row r="76" customFormat="false" ht="5.25" hidden="false" customHeight="true" outlineLevel="0" collapsed="false">
      <c r="B76" s="251"/>
      <c r="C76" s="259"/>
      <c r="D76" s="259"/>
      <c r="E76" s="259"/>
      <c r="F76" s="259"/>
      <c r="G76" s="260"/>
      <c r="H76" s="259"/>
      <c r="I76" s="259"/>
      <c r="J76" s="259"/>
      <c r="K76" s="253"/>
    </row>
    <row r="77" customFormat="false" ht="15" hidden="false" customHeight="true" outlineLevel="0" collapsed="false">
      <c r="B77" s="251"/>
      <c r="C77" s="240" t="s">
        <v>54</v>
      </c>
      <c r="D77" s="259"/>
      <c r="E77" s="259"/>
      <c r="F77" s="261" t="s">
        <v>900</v>
      </c>
      <c r="G77" s="260"/>
      <c r="H77" s="240" t="s">
        <v>901</v>
      </c>
      <c r="I77" s="240" t="s">
        <v>902</v>
      </c>
      <c r="J77" s="240" t="n">
        <v>20</v>
      </c>
      <c r="K77" s="253"/>
    </row>
    <row r="78" customFormat="false" ht="15" hidden="false" customHeight="true" outlineLevel="0" collapsed="false">
      <c r="B78" s="251"/>
      <c r="C78" s="240" t="s">
        <v>903</v>
      </c>
      <c r="D78" s="240"/>
      <c r="E78" s="240"/>
      <c r="F78" s="261" t="s">
        <v>900</v>
      </c>
      <c r="G78" s="260"/>
      <c r="H78" s="240" t="s">
        <v>904</v>
      </c>
      <c r="I78" s="240" t="s">
        <v>902</v>
      </c>
      <c r="J78" s="240" t="n">
        <v>120</v>
      </c>
      <c r="K78" s="253"/>
    </row>
    <row r="79" customFormat="false" ht="15" hidden="false" customHeight="true" outlineLevel="0" collapsed="false">
      <c r="B79" s="262"/>
      <c r="C79" s="240" t="s">
        <v>905</v>
      </c>
      <c r="D79" s="240"/>
      <c r="E79" s="240"/>
      <c r="F79" s="261" t="s">
        <v>906</v>
      </c>
      <c r="G79" s="260"/>
      <c r="H79" s="240" t="s">
        <v>907</v>
      </c>
      <c r="I79" s="240" t="s">
        <v>902</v>
      </c>
      <c r="J79" s="240" t="n">
        <v>50</v>
      </c>
      <c r="K79" s="253"/>
    </row>
    <row r="80" customFormat="false" ht="15" hidden="false" customHeight="true" outlineLevel="0" collapsed="false">
      <c r="B80" s="262"/>
      <c r="C80" s="240" t="s">
        <v>908</v>
      </c>
      <c r="D80" s="240"/>
      <c r="E80" s="240"/>
      <c r="F80" s="261" t="s">
        <v>900</v>
      </c>
      <c r="G80" s="260"/>
      <c r="H80" s="240" t="s">
        <v>909</v>
      </c>
      <c r="I80" s="240" t="s">
        <v>910</v>
      </c>
      <c r="J80" s="240"/>
      <c r="K80" s="253"/>
    </row>
    <row r="81" customFormat="false" ht="15" hidden="false" customHeight="true" outlineLevel="0" collapsed="false">
      <c r="B81" s="262"/>
      <c r="C81" s="263" t="s">
        <v>911</v>
      </c>
      <c r="D81" s="263"/>
      <c r="E81" s="263"/>
      <c r="F81" s="264" t="s">
        <v>906</v>
      </c>
      <c r="G81" s="263"/>
      <c r="H81" s="263" t="s">
        <v>912</v>
      </c>
      <c r="I81" s="263" t="s">
        <v>902</v>
      </c>
      <c r="J81" s="263" t="n">
        <v>15</v>
      </c>
      <c r="K81" s="253"/>
    </row>
    <row r="82" customFormat="false" ht="15" hidden="false" customHeight="true" outlineLevel="0" collapsed="false">
      <c r="B82" s="262"/>
      <c r="C82" s="263" t="s">
        <v>913</v>
      </c>
      <c r="D82" s="263"/>
      <c r="E82" s="263"/>
      <c r="F82" s="264" t="s">
        <v>906</v>
      </c>
      <c r="G82" s="263"/>
      <c r="H82" s="263" t="s">
        <v>914</v>
      </c>
      <c r="I82" s="263" t="s">
        <v>902</v>
      </c>
      <c r="J82" s="263" t="n">
        <v>15</v>
      </c>
      <c r="K82" s="253"/>
    </row>
    <row r="83" customFormat="false" ht="15" hidden="false" customHeight="true" outlineLevel="0" collapsed="false">
      <c r="B83" s="262"/>
      <c r="C83" s="263" t="s">
        <v>915</v>
      </c>
      <c r="D83" s="263"/>
      <c r="E83" s="263"/>
      <c r="F83" s="264" t="s">
        <v>906</v>
      </c>
      <c r="G83" s="263"/>
      <c r="H83" s="263" t="s">
        <v>916</v>
      </c>
      <c r="I83" s="263" t="s">
        <v>902</v>
      </c>
      <c r="J83" s="263" t="n">
        <v>20</v>
      </c>
      <c r="K83" s="253"/>
    </row>
    <row r="84" customFormat="false" ht="15" hidden="false" customHeight="true" outlineLevel="0" collapsed="false">
      <c r="B84" s="262"/>
      <c r="C84" s="263" t="s">
        <v>917</v>
      </c>
      <c r="D84" s="263"/>
      <c r="E84" s="263"/>
      <c r="F84" s="264" t="s">
        <v>906</v>
      </c>
      <c r="G84" s="263"/>
      <c r="H84" s="263" t="s">
        <v>918</v>
      </c>
      <c r="I84" s="263" t="s">
        <v>902</v>
      </c>
      <c r="J84" s="263" t="n">
        <v>20</v>
      </c>
      <c r="K84" s="253"/>
    </row>
    <row r="85" customFormat="false" ht="15" hidden="false" customHeight="true" outlineLevel="0" collapsed="false">
      <c r="B85" s="262"/>
      <c r="C85" s="240" t="s">
        <v>919</v>
      </c>
      <c r="D85" s="240"/>
      <c r="E85" s="240"/>
      <c r="F85" s="261" t="s">
        <v>906</v>
      </c>
      <c r="G85" s="260"/>
      <c r="H85" s="240" t="s">
        <v>920</v>
      </c>
      <c r="I85" s="240" t="s">
        <v>902</v>
      </c>
      <c r="J85" s="240" t="n">
        <v>50</v>
      </c>
      <c r="K85" s="253"/>
    </row>
    <row r="86" customFormat="false" ht="15" hidden="false" customHeight="true" outlineLevel="0" collapsed="false">
      <c r="B86" s="262"/>
      <c r="C86" s="240" t="s">
        <v>921</v>
      </c>
      <c r="D86" s="240"/>
      <c r="E86" s="240"/>
      <c r="F86" s="261" t="s">
        <v>906</v>
      </c>
      <c r="G86" s="260"/>
      <c r="H86" s="240" t="s">
        <v>922</v>
      </c>
      <c r="I86" s="240" t="s">
        <v>902</v>
      </c>
      <c r="J86" s="240" t="n">
        <v>20</v>
      </c>
      <c r="K86" s="253"/>
    </row>
    <row r="87" customFormat="false" ht="15" hidden="false" customHeight="true" outlineLevel="0" collapsed="false">
      <c r="B87" s="262"/>
      <c r="C87" s="240" t="s">
        <v>923</v>
      </c>
      <c r="D87" s="240"/>
      <c r="E87" s="240"/>
      <c r="F87" s="261" t="s">
        <v>906</v>
      </c>
      <c r="G87" s="260"/>
      <c r="H87" s="240" t="s">
        <v>924</v>
      </c>
      <c r="I87" s="240" t="s">
        <v>902</v>
      </c>
      <c r="J87" s="240" t="n">
        <v>20</v>
      </c>
      <c r="K87" s="253"/>
    </row>
    <row r="88" customFormat="false" ht="15" hidden="false" customHeight="true" outlineLevel="0" collapsed="false">
      <c r="B88" s="262"/>
      <c r="C88" s="240" t="s">
        <v>925</v>
      </c>
      <c r="D88" s="240"/>
      <c r="E88" s="240"/>
      <c r="F88" s="261" t="s">
        <v>906</v>
      </c>
      <c r="G88" s="260"/>
      <c r="H88" s="240" t="s">
        <v>926</v>
      </c>
      <c r="I88" s="240" t="s">
        <v>902</v>
      </c>
      <c r="J88" s="240" t="n">
        <v>50</v>
      </c>
      <c r="K88" s="253"/>
    </row>
    <row r="89" customFormat="false" ht="15" hidden="false" customHeight="true" outlineLevel="0" collapsed="false">
      <c r="B89" s="262"/>
      <c r="C89" s="240" t="s">
        <v>927</v>
      </c>
      <c r="D89" s="240"/>
      <c r="E89" s="240"/>
      <c r="F89" s="261" t="s">
        <v>906</v>
      </c>
      <c r="G89" s="260"/>
      <c r="H89" s="240" t="s">
        <v>927</v>
      </c>
      <c r="I89" s="240" t="s">
        <v>902</v>
      </c>
      <c r="J89" s="240" t="n">
        <v>50</v>
      </c>
      <c r="K89" s="253"/>
    </row>
    <row r="90" customFormat="false" ht="15" hidden="false" customHeight="true" outlineLevel="0" collapsed="false">
      <c r="B90" s="262"/>
      <c r="C90" s="240" t="s">
        <v>113</v>
      </c>
      <c r="D90" s="240"/>
      <c r="E90" s="240"/>
      <c r="F90" s="261" t="s">
        <v>906</v>
      </c>
      <c r="G90" s="260"/>
      <c r="H90" s="240" t="s">
        <v>928</v>
      </c>
      <c r="I90" s="240" t="s">
        <v>902</v>
      </c>
      <c r="J90" s="240" t="n">
        <v>255</v>
      </c>
      <c r="K90" s="253"/>
    </row>
    <row r="91" customFormat="false" ht="15" hidden="false" customHeight="true" outlineLevel="0" collapsed="false">
      <c r="B91" s="262"/>
      <c r="C91" s="240" t="s">
        <v>929</v>
      </c>
      <c r="D91" s="240"/>
      <c r="E91" s="240"/>
      <c r="F91" s="261" t="s">
        <v>900</v>
      </c>
      <c r="G91" s="260"/>
      <c r="H91" s="240" t="s">
        <v>930</v>
      </c>
      <c r="I91" s="240" t="s">
        <v>931</v>
      </c>
      <c r="J91" s="240"/>
      <c r="K91" s="253"/>
    </row>
    <row r="92" customFormat="false" ht="15" hidden="false" customHeight="true" outlineLevel="0" collapsed="false">
      <c r="B92" s="262"/>
      <c r="C92" s="240" t="s">
        <v>932</v>
      </c>
      <c r="D92" s="240"/>
      <c r="E92" s="240"/>
      <c r="F92" s="261" t="s">
        <v>900</v>
      </c>
      <c r="G92" s="260"/>
      <c r="H92" s="240" t="s">
        <v>933</v>
      </c>
      <c r="I92" s="240" t="s">
        <v>934</v>
      </c>
      <c r="J92" s="240"/>
      <c r="K92" s="253"/>
    </row>
    <row r="93" customFormat="false" ht="15" hidden="false" customHeight="true" outlineLevel="0" collapsed="false">
      <c r="B93" s="262"/>
      <c r="C93" s="240" t="s">
        <v>935</v>
      </c>
      <c r="D93" s="240"/>
      <c r="E93" s="240"/>
      <c r="F93" s="261" t="s">
        <v>900</v>
      </c>
      <c r="G93" s="260"/>
      <c r="H93" s="240" t="s">
        <v>935</v>
      </c>
      <c r="I93" s="240" t="s">
        <v>934</v>
      </c>
      <c r="J93" s="240"/>
      <c r="K93" s="253"/>
    </row>
    <row r="94" customFormat="false" ht="15" hidden="false" customHeight="true" outlineLevel="0" collapsed="false">
      <c r="B94" s="262"/>
      <c r="C94" s="240" t="s">
        <v>39</v>
      </c>
      <c r="D94" s="240"/>
      <c r="E94" s="240"/>
      <c r="F94" s="261" t="s">
        <v>900</v>
      </c>
      <c r="G94" s="260"/>
      <c r="H94" s="240" t="s">
        <v>936</v>
      </c>
      <c r="I94" s="240" t="s">
        <v>934</v>
      </c>
      <c r="J94" s="240"/>
      <c r="K94" s="253"/>
    </row>
    <row r="95" customFormat="false" ht="15" hidden="false" customHeight="true" outlineLevel="0" collapsed="false">
      <c r="B95" s="262"/>
      <c r="C95" s="240" t="s">
        <v>49</v>
      </c>
      <c r="D95" s="240"/>
      <c r="E95" s="240"/>
      <c r="F95" s="261" t="s">
        <v>900</v>
      </c>
      <c r="G95" s="260"/>
      <c r="H95" s="240" t="s">
        <v>937</v>
      </c>
      <c r="I95" s="240" t="s">
        <v>934</v>
      </c>
      <c r="J95" s="240"/>
      <c r="K95" s="253"/>
    </row>
    <row r="96" customFormat="false" ht="15" hidden="false" customHeight="true" outlineLevel="0" collapsed="false">
      <c r="B96" s="265"/>
      <c r="C96" s="266"/>
      <c r="D96" s="266"/>
      <c r="E96" s="266"/>
      <c r="F96" s="266"/>
      <c r="G96" s="266"/>
      <c r="H96" s="266"/>
      <c r="I96" s="266"/>
      <c r="J96" s="266"/>
      <c r="K96" s="267"/>
    </row>
    <row r="97" customFormat="false" ht="18.75" hidden="false" customHeight="true" outlineLevel="0" collapsed="false">
      <c r="B97" s="268"/>
      <c r="C97" s="269"/>
      <c r="D97" s="269"/>
      <c r="E97" s="269"/>
      <c r="F97" s="269"/>
      <c r="G97" s="269"/>
      <c r="H97" s="269"/>
      <c r="I97" s="269"/>
      <c r="J97" s="269"/>
      <c r="K97" s="268"/>
    </row>
    <row r="98" customFormat="false" ht="18.75" hidden="false" customHeight="true" outlineLevel="0" collapsed="false"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7.5" hidden="false" customHeight="true" outlineLevel="0" collapsed="false">
      <c r="B99" s="248"/>
      <c r="C99" s="249"/>
      <c r="D99" s="249"/>
      <c r="E99" s="249"/>
      <c r="F99" s="249"/>
      <c r="G99" s="249"/>
      <c r="H99" s="249"/>
      <c r="I99" s="249"/>
      <c r="J99" s="249"/>
      <c r="K99" s="250"/>
    </row>
    <row r="100" customFormat="false" ht="45" hidden="false" customHeight="true" outlineLevel="0" collapsed="false">
      <c r="B100" s="251"/>
      <c r="C100" s="252" t="s">
        <v>938</v>
      </c>
      <c r="D100" s="252"/>
      <c r="E100" s="252"/>
      <c r="F100" s="252"/>
      <c r="G100" s="252"/>
      <c r="H100" s="252"/>
      <c r="I100" s="252"/>
      <c r="J100" s="252"/>
      <c r="K100" s="253"/>
    </row>
    <row r="101" customFormat="false" ht="17.25" hidden="false" customHeight="true" outlineLevel="0" collapsed="false">
      <c r="B101" s="251"/>
      <c r="C101" s="254" t="s">
        <v>894</v>
      </c>
      <c r="D101" s="254"/>
      <c r="E101" s="254"/>
      <c r="F101" s="254" t="s">
        <v>895</v>
      </c>
      <c r="G101" s="255"/>
      <c r="H101" s="254" t="s">
        <v>107</v>
      </c>
      <c r="I101" s="254" t="s">
        <v>58</v>
      </c>
      <c r="J101" s="254" t="s">
        <v>896</v>
      </c>
      <c r="K101" s="253"/>
    </row>
    <row r="102" customFormat="false" ht="17.25" hidden="false" customHeight="true" outlineLevel="0" collapsed="false">
      <c r="B102" s="251"/>
      <c r="C102" s="256" t="s">
        <v>897</v>
      </c>
      <c r="D102" s="256"/>
      <c r="E102" s="256"/>
      <c r="F102" s="257" t="s">
        <v>898</v>
      </c>
      <c r="G102" s="258"/>
      <c r="H102" s="256"/>
      <c r="I102" s="256"/>
      <c r="J102" s="256" t="s">
        <v>899</v>
      </c>
      <c r="K102" s="253"/>
    </row>
    <row r="103" customFormat="false" ht="5.25" hidden="false" customHeight="true" outlineLevel="0" collapsed="false">
      <c r="B103" s="251"/>
      <c r="C103" s="254"/>
      <c r="D103" s="254"/>
      <c r="E103" s="254"/>
      <c r="F103" s="254"/>
      <c r="G103" s="270"/>
      <c r="H103" s="254"/>
      <c r="I103" s="254"/>
      <c r="J103" s="254"/>
      <c r="K103" s="253"/>
    </row>
    <row r="104" customFormat="false" ht="15" hidden="false" customHeight="true" outlineLevel="0" collapsed="false">
      <c r="B104" s="251"/>
      <c r="C104" s="240" t="s">
        <v>54</v>
      </c>
      <c r="D104" s="259"/>
      <c r="E104" s="259"/>
      <c r="F104" s="261" t="s">
        <v>900</v>
      </c>
      <c r="G104" s="270"/>
      <c r="H104" s="240" t="s">
        <v>939</v>
      </c>
      <c r="I104" s="240" t="s">
        <v>902</v>
      </c>
      <c r="J104" s="240" t="n">
        <v>20</v>
      </c>
      <c r="K104" s="253"/>
    </row>
    <row r="105" customFormat="false" ht="15" hidden="false" customHeight="true" outlineLevel="0" collapsed="false">
      <c r="B105" s="251"/>
      <c r="C105" s="240" t="s">
        <v>903</v>
      </c>
      <c r="D105" s="240"/>
      <c r="E105" s="240"/>
      <c r="F105" s="261" t="s">
        <v>900</v>
      </c>
      <c r="G105" s="240"/>
      <c r="H105" s="240" t="s">
        <v>939</v>
      </c>
      <c r="I105" s="240" t="s">
        <v>902</v>
      </c>
      <c r="J105" s="240" t="n">
        <v>120</v>
      </c>
      <c r="K105" s="253"/>
    </row>
    <row r="106" customFormat="false" ht="15" hidden="false" customHeight="true" outlineLevel="0" collapsed="false">
      <c r="B106" s="262"/>
      <c r="C106" s="240" t="s">
        <v>905</v>
      </c>
      <c r="D106" s="240"/>
      <c r="E106" s="240"/>
      <c r="F106" s="261" t="s">
        <v>906</v>
      </c>
      <c r="G106" s="240"/>
      <c r="H106" s="240" t="s">
        <v>939</v>
      </c>
      <c r="I106" s="240" t="s">
        <v>902</v>
      </c>
      <c r="J106" s="240" t="n">
        <v>50</v>
      </c>
      <c r="K106" s="253"/>
    </row>
    <row r="107" customFormat="false" ht="15" hidden="false" customHeight="true" outlineLevel="0" collapsed="false">
      <c r="B107" s="262"/>
      <c r="C107" s="240" t="s">
        <v>908</v>
      </c>
      <c r="D107" s="240"/>
      <c r="E107" s="240"/>
      <c r="F107" s="261" t="s">
        <v>900</v>
      </c>
      <c r="G107" s="240"/>
      <c r="H107" s="240" t="s">
        <v>939</v>
      </c>
      <c r="I107" s="240" t="s">
        <v>910</v>
      </c>
      <c r="J107" s="240"/>
      <c r="K107" s="253"/>
    </row>
    <row r="108" customFormat="false" ht="15" hidden="false" customHeight="true" outlineLevel="0" collapsed="false">
      <c r="B108" s="262"/>
      <c r="C108" s="240" t="s">
        <v>919</v>
      </c>
      <c r="D108" s="240"/>
      <c r="E108" s="240"/>
      <c r="F108" s="261" t="s">
        <v>906</v>
      </c>
      <c r="G108" s="240"/>
      <c r="H108" s="240" t="s">
        <v>939</v>
      </c>
      <c r="I108" s="240" t="s">
        <v>902</v>
      </c>
      <c r="J108" s="240" t="n">
        <v>50</v>
      </c>
      <c r="K108" s="253"/>
    </row>
    <row r="109" customFormat="false" ht="15" hidden="false" customHeight="true" outlineLevel="0" collapsed="false">
      <c r="B109" s="262"/>
      <c r="C109" s="240" t="s">
        <v>927</v>
      </c>
      <c r="D109" s="240"/>
      <c r="E109" s="240"/>
      <c r="F109" s="261" t="s">
        <v>906</v>
      </c>
      <c r="G109" s="240"/>
      <c r="H109" s="240" t="s">
        <v>939</v>
      </c>
      <c r="I109" s="240" t="s">
        <v>902</v>
      </c>
      <c r="J109" s="240" t="n">
        <v>50</v>
      </c>
      <c r="K109" s="253"/>
    </row>
    <row r="110" customFormat="false" ht="15" hidden="false" customHeight="true" outlineLevel="0" collapsed="false">
      <c r="B110" s="262"/>
      <c r="C110" s="240" t="s">
        <v>925</v>
      </c>
      <c r="D110" s="240"/>
      <c r="E110" s="240"/>
      <c r="F110" s="261" t="s">
        <v>906</v>
      </c>
      <c r="G110" s="240"/>
      <c r="H110" s="240" t="s">
        <v>939</v>
      </c>
      <c r="I110" s="240" t="s">
        <v>902</v>
      </c>
      <c r="J110" s="240" t="n">
        <v>50</v>
      </c>
      <c r="K110" s="253"/>
    </row>
    <row r="111" customFormat="false" ht="15" hidden="false" customHeight="true" outlineLevel="0" collapsed="false">
      <c r="B111" s="262"/>
      <c r="C111" s="240" t="s">
        <v>54</v>
      </c>
      <c r="D111" s="240"/>
      <c r="E111" s="240"/>
      <c r="F111" s="261" t="s">
        <v>900</v>
      </c>
      <c r="G111" s="240"/>
      <c r="H111" s="240" t="s">
        <v>940</v>
      </c>
      <c r="I111" s="240" t="s">
        <v>902</v>
      </c>
      <c r="J111" s="240" t="n">
        <v>20</v>
      </c>
      <c r="K111" s="253"/>
    </row>
    <row r="112" customFormat="false" ht="15" hidden="false" customHeight="true" outlineLevel="0" collapsed="false">
      <c r="B112" s="262"/>
      <c r="C112" s="240" t="s">
        <v>941</v>
      </c>
      <c r="D112" s="240"/>
      <c r="E112" s="240"/>
      <c r="F112" s="261" t="s">
        <v>900</v>
      </c>
      <c r="G112" s="240"/>
      <c r="H112" s="240" t="s">
        <v>942</v>
      </c>
      <c r="I112" s="240" t="s">
        <v>902</v>
      </c>
      <c r="J112" s="240" t="n">
        <v>120</v>
      </c>
      <c r="K112" s="253"/>
    </row>
    <row r="113" customFormat="false" ht="15" hidden="false" customHeight="true" outlineLevel="0" collapsed="false">
      <c r="B113" s="262"/>
      <c r="C113" s="240" t="s">
        <v>39</v>
      </c>
      <c r="D113" s="240"/>
      <c r="E113" s="240"/>
      <c r="F113" s="261" t="s">
        <v>900</v>
      </c>
      <c r="G113" s="240"/>
      <c r="H113" s="240" t="s">
        <v>943</v>
      </c>
      <c r="I113" s="240" t="s">
        <v>934</v>
      </c>
      <c r="J113" s="240"/>
      <c r="K113" s="253"/>
    </row>
    <row r="114" customFormat="false" ht="15" hidden="false" customHeight="true" outlineLevel="0" collapsed="false">
      <c r="B114" s="262"/>
      <c r="C114" s="240" t="s">
        <v>49</v>
      </c>
      <c r="D114" s="240"/>
      <c r="E114" s="240"/>
      <c r="F114" s="261" t="s">
        <v>900</v>
      </c>
      <c r="G114" s="240"/>
      <c r="H114" s="240" t="s">
        <v>944</v>
      </c>
      <c r="I114" s="240" t="s">
        <v>934</v>
      </c>
      <c r="J114" s="240"/>
      <c r="K114" s="253"/>
    </row>
    <row r="115" customFormat="false" ht="15" hidden="false" customHeight="true" outlineLevel="0" collapsed="false">
      <c r="B115" s="262"/>
      <c r="C115" s="240" t="s">
        <v>58</v>
      </c>
      <c r="D115" s="240"/>
      <c r="E115" s="240"/>
      <c r="F115" s="261" t="s">
        <v>900</v>
      </c>
      <c r="G115" s="240"/>
      <c r="H115" s="240" t="s">
        <v>945</v>
      </c>
      <c r="I115" s="240" t="s">
        <v>946</v>
      </c>
      <c r="J115" s="240"/>
      <c r="K115" s="253"/>
    </row>
    <row r="116" customFormat="false" ht="15" hidden="false" customHeight="true" outlineLevel="0" collapsed="false">
      <c r="B116" s="265"/>
      <c r="C116" s="271"/>
      <c r="D116" s="271"/>
      <c r="E116" s="271"/>
      <c r="F116" s="271"/>
      <c r="G116" s="271"/>
      <c r="H116" s="271"/>
      <c r="I116" s="271"/>
      <c r="J116" s="271"/>
      <c r="K116" s="267"/>
    </row>
    <row r="117" customFormat="false" ht="18.75" hidden="false" customHeight="true" outlineLevel="0" collapsed="false">
      <c r="B117" s="272"/>
      <c r="C117" s="234"/>
      <c r="D117" s="234"/>
      <c r="E117" s="234"/>
      <c r="F117" s="273"/>
      <c r="G117" s="234"/>
      <c r="H117" s="234"/>
      <c r="I117" s="234"/>
      <c r="J117" s="234"/>
      <c r="K117" s="272"/>
    </row>
    <row r="118" customFormat="false" ht="18.75" hidden="false" customHeight="true" outlineLevel="0" collapsed="false"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</row>
    <row r="119" customFormat="false" ht="7.5" hidden="false" customHeight="true" outlineLevel="0" collapsed="false">
      <c r="B119" s="274"/>
      <c r="C119" s="275"/>
      <c r="D119" s="275"/>
      <c r="E119" s="275"/>
      <c r="F119" s="275"/>
      <c r="G119" s="275"/>
      <c r="H119" s="275"/>
      <c r="I119" s="275"/>
      <c r="J119" s="275"/>
      <c r="K119" s="276"/>
    </row>
    <row r="120" customFormat="false" ht="45" hidden="false" customHeight="true" outlineLevel="0" collapsed="false">
      <c r="B120" s="277"/>
      <c r="C120" s="228" t="s">
        <v>947</v>
      </c>
      <c r="D120" s="228"/>
      <c r="E120" s="228"/>
      <c r="F120" s="228"/>
      <c r="G120" s="228"/>
      <c r="H120" s="228"/>
      <c r="I120" s="228"/>
      <c r="J120" s="228"/>
      <c r="K120" s="278"/>
    </row>
    <row r="121" customFormat="false" ht="17.25" hidden="false" customHeight="true" outlineLevel="0" collapsed="false">
      <c r="B121" s="279"/>
      <c r="C121" s="254" t="s">
        <v>894</v>
      </c>
      <c r="D121" s="254"/>
      <c r="E121" s="254"/>
      <c r="F121" s="254" t="s">
        <v>895</v>
      </c>
      <c r="G121" s="255"/>
      <c r="H121" s="254" t="s">
        <v>107</v>
      </c>
      <c r="I121" s="254" t="s">
        <v>58</v>
      </c>
      <c r="J121" s="254" t="s">
        <v>896</v>
      </c>
      <c r="K121" s="280"/>
    </row>
    <row r="122" customFormat="false" ht="17.25" hidden="false" customHeight="true" outlineLevel="0" collapsed="false">
      <c r="B122" s="279"/>
      <c r="C122" s="256" t="s">
        <v>897</v>
      </c>
      <c r="D122" s="256"/>
      <c r="E122" s="256"/>
      <c r="F122" s="257" t="s">
        <v>898</v>
      </c>
      <c r="G122" s="258"/>
      <c r="H122" s="256"/>
      <c r="I122" s="256"/>
      <c r="J122" s="256" t="s">
        <v>899</v>
      </c>
      <c r="K122" s="280"/>
    </row>
    <row r="123" customFormat="false" ht="5.25" hidden="false" customHeight="true" outlineLevel="0" collapsed="false">
      <c r="B123" s="281"/>
      <c r="C123" s="259"/>
      <c r="D123" s="259"/>
      <c r="E123" s="259"/>
      <c r="F123" s="259"/>
      <c r="G123" s="240"/>
      <c r="H123" s="259"/>
      <c r="I123" s="259"/>
      <c r="J123" s="259"/>
      <c r="K123" s="282"/>
    </row>
    <row r="124" customFormat="false" ht="15" hidden="false" customHeight="true" outlineLevel="0" collapsed="false">
      <c r="B124" s="281"/>
      <c r="C124" s="240" t="s">
        <v>903</v>
      </c>
      <c r="D124" s="259"/>
      <c r="E124" s="259"/>
      <c r="F124" s="261" t="s">
        <v>900</v>
      </c>
      <c r="G124" s="240"/>
      <c r="H124" s="240" t="s">
        <v>939</v>
      </c>
      <c r="I124" s="240" t="s">
        <v>902</v>
      </c>
      <c r="J124" s="240" t="n">
        <v>120</v>
      </c>
      <c r="K124" s="283"/>
    </row>
    <row r="125" customFormat="false" ht="15" hidden="false" customHeight="true" outlineLevel="0" collapsed="false">
      <c r="B125" s="281"/>
      <c r="C125" s="240" t="s">
        <v>948</v>
      </c>
      <c r="D125" s="240"/>
      <c r="E125" s="240"/>
      <c r="F125" s="261" t="s">
        <v>900</v>
      </c>
      <c r="G125" s="240"/>
      <c r="H125" s="240" t="s">
        <v>949</v>
      </c>
      <c r="I125" s="240" t="s">
        <v>902</v>
      </c>
      <c r="J125" s="240" t="s">
        <v>950</v>
      </c>
      <c r="K125" s="283"/>
    </row>
    <row r="126" customFormat="false" ht="15" hidden="false" customHeight="true" outlineLevel="0" collapsed="false">
      <c r="B126" s="281"/>
      <c r="C126" s="240" t="s">
        <v>849</v>
      </c>
      <c r="D126" s="240"/>
      <c r="E126" s="240"/>
      <c r="F126" s="261" t="s">
        <v>900</v>
      </c>
      <c r="G126" s="240"/>
      <c r="H126" s="240" t="s">
        <v>951</v>
      </c>
      <c r="I126" s="240" t="s">
        <v>902</v>
      </c>
      <c r="J126" s="240" t="s">
        <v>950</v>
      </c>
      <c r="K126" s="283"/>
    </row>
    <row r="127" customFormat="false" ht="15" hidden="false" customHeight="true" outlineLevel="0" collapsed="false">
      <c r="B127" s="281"/>
      <c r="C127" s="240" t="s">
        <v>911</v>
      </c>
      <c r="D127" s="240"/>
      <c r="E127" s="240"/>
      <c r="F127" s="261" t="s">
        <v>906</v>
      </c>
      <c r="G127" s="240"/>
      <c r="H127" s="240" t="s">
        <v>912</v>
      </c>
      <c r="I127" s="240" t="s">
        <v>902</v>
      </c>
      <c r="J127" s="240" t="n">
        <v>15</v>
      </c>
      <c r="K127" s="283"/>
    </row>
    <row r="128" customFormat="false" ht="15" hidden="false" customHeight="true" outlineLevel="0" collapsed="false">
      <c r="B128" s="281"/>
      <c r="C128" s="263" t="s">
        <v>913</v>
      </c>
      <c r="D128" s="263"/>
      <c r="E128" s="263"/>
      <c r="F128" s="264" t="s">
        <v>906</v>
      </c>
      <c r="G128" s="263"/>
      <c r="H128" s="263" t="s">
        <v>914</v>
      </c>
      <c r="I128" s="263" t="s">
        <v>902</v>
      </c>
      <c r="J128" s="263" t="n">
        <v>15</v>
      </c>
      <c r="K128" s="283"/>
    </row>
    <row r="129" customFormat="false" ht="15" hidden="false" customHeight="true" outlineLevel="0" collapsed="false">
      <c r="B129" s="281"/>
      <c r="C129" s="263" t="s">
        <v>915</v>
      </c>
      <c r="D129" s="263"/>
      <c r="E129" s="263"/>
      <c r="F129" s="264" t="s">
        <v>906</v>
      </c>
      <c r="G129" s="263"/>
      <c r="H129" s="263" t="s">
        <v>916</v>
      </c>
      <c r="I129" s="263" t="s">
        <v>902</v>
      </c>
      <c r="J129" s="263" t="n">
        <v>20</v>
      </c>
      <c r="K129" s="283"/>
    </row>
    <row r="130" customFormat="false" ht="15" hidden="false" customHeight="true" outlineLevel="0" collapsed="false">
      <c r="B130" s="281"/>
      <c r="C130" s="263" t="s">
        <v>917</v>
      </c>
      <c r="D130" s="263"/>
      <c r="E130" s="263"/>
      <c r="F130" s="264" t="s">
        <v>906</v>
      </c>
      <c r="G130" s="263"/>
      <c r="H130" s="263" t="s">
        <v>918</v>
      </c>
      <c r="I130" s="263" t="s">
        <v>902</v>
      </c>
      <c r="J130" s="263" t="n">
        <v>20</v>
      </c>
      <c r="K130" s="283"/>
    </row>
    <row r="131" customFormat="false" ht="15" hidden="false" customHeight="true" outlineLevel="0" collapsed="false">
      <c r="B131" s="281"/>
      <c r="C131" s="240" t="s">
        <v>905</v>
      </c>
      <c r="D131" s="240"/>
      <c r="E131" s="240"/>
      <c r="F131" s="261" t="s">
        <v>906</v>
      </c>
      <c r="G131" s="240"/>
      <c r="H131" s="240" t="s">
        <v>939</v>
      </c>
      <c r="I131" s="240" t="s">
        <v>902</v>
      </c>
      <c r="J131" s="240" t="n">
        <v>50</v>
      </c>
      <c r="K131" s="283"/>
    </row>
    <row r="132" customFormat="false" ht="15" hidden="false" customHeight="true" outlineLevel="0" collapsed="false">
      <c r="B132" s="281"/>
      <c r="C132" s="240" t="s">
        <v>919</v>
      </c>
      <c r="D132" s="240"/>
      <c r="E132" s="240"/>
      <c r="F132" s="261" t="s">
        <v>906</v>
      </c>
      <c r="G132" s="240"/>
      <c r="H132" s="240" t="s">
        <v>939</v>
      </c>
      <c r="I132" s="240" t="s">
        <v>902</v>
      </c>
      <c r="J132" s="240" t="n">
        <v>50</v>
      </c>
      <c r="K132" s="283"/>
    </row>
    <row r="133" customFormat="false" ht="15" hidden="false" customHeight="true" outlineLevel="0" collapsed="false">
      <c r="B133" s="281"/>
      <c r="C133" s="240" t="s">
        <v>925</v>
      </c>
      <c r="D133" s="240"/>
      <c r="E133" s="240"/>
      <c r="F133" s="261" t="s">
        <v>906</v>
      </c>
      <c r="G133" s="240"/>
      <c r="H133" s="240" t="s">
        <v>939</v>
      </c>
      <c r="I133" s="240" t="s">
        <v>902</v>
      </c>
      <c r="J133" s="240" t="n">
        <v>50</v>
      </c>
      <c r="K133" s="283"/>
    </row>
    <row r="134" customFormat="false" ht="15" hidden="false" customHeight="true" outlineLevel="0" collapsed="false">
      <c r="B134" s="281"/>
      <c r="C134" s="240" t="s">
        <v>927</v>
      </c>
      <c r="D134" s="240"/>
      <c r="E134" s="240"/>
      <c r="F134" s="261" t="s">
        <v>906</v>
      </c>
      <c r="G134" s="240"/>
      <c r="H134" s="240" t="s">
        <v>939</v>
      </c>
      <c r="I134" s="240" t="s">
        <v>902</v>
      </c>
      <c r="J134" s="240" t="n">
        <v>50</v>
      </c>
      <c r="K134" s="283"/>
    </row>
    <row r="135" customFormat="false" ht="15" hidden="false" customHeight="true" outlineLevel="0" collapsed="false">
      <c r="B135" s="281"/>
      <c r="C135" s="240" t="s">
        <v>113</v>
      </c>
      <c r="D135" s="240"/>
      <c r="E135" s="240"/>
      <c r="F135" s="261" t="s">
        <v>906</v>
      </c>
      <c r="G135" s="240"/>
      <c r="H135" s="240" t="s">
        <v>952</v>
      </c>
      <c r="I135" s="240" t="s">
        <v>902</v>
      </c>
      <c r="J135" s="240" t="n">
        <v>255</v>
      </c>
      <c r="K135" s="283"/>
    </row>
    <row r="136" customFormat="false" ht="15" hidden="false" customHeight="true" outlineLevel="0" collapsed="false">
      <c r="B136" s="281"/>
      <c r="C136" s="240" t="s">
        <v>929</v>
      </c>
      <c r="D136" s="240"/>
      <c r="E136" s="240"/>
      <c r="F136" s="261" t="s">
        <v>900</v>
      </c>
      <c r="G136" s="240"/>
      <c r="H136" s="240" t="s">
        <v>953</v>
      </c>
      <c r="I136" s="240" t="s">
        <v>931</v>
      </c>
      <c r="J136" s="240"/>
      <c r="K136" s="283"/>
    </row>
    <row r="137" customFormat="false" ht="15" hidden="false" customHeight="true" outlineLevel="0" collapsed="false">
      <c r="B137" s="281"/>
      <c r="C137" s="240" t="s">
        <v>932</v>
      </c>
      <c r="D137" s="240"/>
      <c r="E137" s="240"/>
      <c r="F137" s="261" t="s">
        <v>900</v>
      </c>
      <c r="G137" s="240"/>
      <c r="H137" s="240" t="s">
        <v>954</v>
      </c>
      <c r="I137" s="240" t="s">
        <v>934</v>
      </c>
      <c r="J137" s="240"/>
      <c r="K137" s="283"/>
    </row>
    <row r="138" customFormat="false" ht="15" hidden="false" customHeight="true" outlineLevel="0" collapsed="false">
      <c r="B138" s="281"/>
      <c r="C138" s="240" t="s">
        <v>935</v>
      </c>
      <c r="D138" s="240"/>
      <c r="E138" s="240"/>
      <c r="F138" s="261" t="s">
        <v>900</v>
      </c>
      <c r="G138" s="240"/>
      <c r="H138" s="240" t="s">
        <v>935</v>
      </c>
      <c r="I138" s="240" t="s">
        <v>934</v>
      </c>
      <c r="J138" s="240"/>
      <c r="K138" s="283"/>
    </row>
    <row r="139" customFormat="false" ht="15" hidden="false" customHeight="true" outlineLevel="0" collapsed="false">
      <c r="B139" s="281"/>
      <c r="C139" s="240" t="s">
        <v>39</v>
      </c>
      <c r="D139" s="240"/>
      <c r="E139" s="240"/>
      <c r="F139" s="261" t="s">
        <v>900</v>
      </c>
      <c r="G139" s="240"/>
      <c r="H139" s="240" t="s">
        <v>955</v>
      </c>
      <c r="I139" s="240" t="s">
        <v>934</v>
      </c>
      <c r="J139" s="240"/>
      <c r="K139" s="283"/>
    </row>
    <row r="140" customFormat="false" ht="15" hidden="false" customHeight="true" outlineLevel="0" collapsed="false">
      <c r="B140" s="281"/>
      <c r="C140" s="240" t="s">
        <v>956</v>
      </c>
      <c r="D140" s="240"/>
      <c r="E140" s="240"/>
      <c r="F140" s="261" t="s">
        <v>900</v>
      </c>
      <c r="G140" s="240"/>
      <c r="H140" s="240" t="s">
        <v>957</v>
      </c>
      <c r="I140" s="240" t="s">
        <v>934</v>
      </c>
      <c r="J140" s="240"/>
      <c r="K140" s="283"/>
    </row>
    <row r="141" customFormat="false" ht="15" hidden="false" customHeight="true" outlineLevel="0" collapsed="false">
      <c r="B141" s="284"/>
      <c r="C141" s="285"/>
      <c r="D141" s="285"/>
      <c r="E141" s="285"/>
      <c r="F141" s="285"/>
      <c r="G141" s="285"/>
      <c r="H141" s="285"/>
      <c r="I141" s="285"/>
      <c r="J141" s="285"/>
      <c r="K141" s="286"/>
    </row>
    <row r="142" customFormat="false" ht="18.75" hidden="false" customHeight="true" outlineLevel="0" collapsed="false">
      <c r="B142" s="234"/>
      <c r="C142" s="234"/>
      <c r="D142" s="234"/>
      <c r="E142" s="234"/>
      <c r="F142" s="273"/>
      <c r="G142" s="234"/>
      <c r="H142" s="234"/>
      <c r="I142" s="234"/>
      <c r="J142" s="234"/>
      <c r="K142" s="234"/>
    </row>
    <row r="143" customFormat="false" ht="18.75" hidden="false" customHeight="true" outlineLevel="0" collapsed="false"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7.5" hidden="false" customHeight="true" outlineLevel="0" collapsed="false">
      <c r="B144" s="248"/>
      <c r="C144" s="249"/>
      <c r="D144" s="249"/>
      <c r="E144" s="249"/>
      <c r="F144" s="249"/>
      <c r="G144" s="249"/>
      <c r="H144" s="249"/>
      <c r="I144" s="249"/>
      <c r="J144" s="249"/>
      <c r="K144" s="250"/>
    </row>
    <row r="145" customFormat="false" ht="45" hidden="false" customHeight="true" outlineLevel="0" collapsed="false">
      <c r="B145" s="251"/>
      <c r="C145" s="252" t="s">
        <v>958</v>
      </c>
      <c r="D145" s="252"/>
      <c r="E145" s="252"/>
      <c r="F145" s="252"/>
      <c r="G145" s="252"/>
      <c r="H145" s="252"/>
      <c r="I145" s="252"/>
      <c r="J145" s="252"/>
      <c r="K145" s="253"/>
    </row>
    <row r="146" customFormat="false" ht="17.25" hidden="false" customHeight="true" outlineLevel="0" collapsed="false">
      <c r="B146" s="251"/>
      <c r="C146" s="254" t="s">
        <v>894</v>
      </c>
      <c r="D146" s="254"/>
      <c r="E146" s="254"/>
      <c r="F146" s="254" t="s">
        <v>895</v>
      </c>
      <c r="G146" s="255"/>
      <c r="H146" s="254" t="s">
        <v>107</v>
      </c>
      <c r="I146" s="254" t="s">
        <v>58</v>
      </c>
      <c r="J146" s="254" t="s">
        <v>896</v>
      </c>
      <c r="K146" s="253"/>
    </row>
    <row r="147" customFormat="false" ht="17.25" hidden="false" customHeight="true" outlineLevel="0" collapsed="false">
      <c r="B147" s="251"/>
      <c r="C147" s="256" t="s">
        <v>897</v>
      </c>
      <c r="D147" s="256"/>
      <c r="E147" s="256"/>
      <c r="F147" s="257" t="s">
        <v>898</v>
      </c>
      <c r="G147" s="258"/>
      <c r="H147" s="256"/>
      <c r="I147" s="256"/>
      <c r="J147" s="256" t="s">
        <v>899</v>
      </c>
      <c r="K147" s="253"/>
    </row>
    <row r="148" customFormat="false" ht="5.25" hidden="false" customHeight="true" outlineLevel="0" collapsed="false">
      <c r="B148" s="262"/>
      <c r="C148" s="259"/>
      <c r="D148" s="259"/>
      <c r="E148" s="259"/>
      <c r="F148" s="259"/>
      <c r="G148" s="260"/>
      <c r="H148" s="259"/>
      <c r="I148" s="259"/>
      <c r="J148" s="259"/>
      <c r="K148" s="283"/>
    </row>
    <row r="149" customFormat="false" ht="15" hidden="false" customHeight="true" outlineLevel="0" collapsed="false">
      <c r="B149" s="262"/>
      <c r="C149" s="287" t="s">
        <v>903</v>
      </c>
      <c r="D149" s="240"/>
      <c r="E149" s="240"/>
      <c r="F149" s="288" t="s">
        <v>900</v>
      </c>
      <c r="G149" s="240"/>
      <c r="H149" s="287" t="s">
        <v>939</v>
      </c>
      <c r="I149" s="287" t="s">
        <v>902</v>
      </c>
      <c r="J149" s="287" t="n">
        <v>120</v>
      </c>
      <c r="K149" s="283"/>
    </row>
    <row r="150" customFormat="false" ht="15" hidden="false" customHeight="true" outlineLevel="0" collapsed="false">
      <c r="B150" s="262"/>
      <c r="C150" s="287" t="s">
        <v>948</v>
      </c>
      <c r="D150" s="240"/>
      <c r="E150" s="240"/>
      <c r="F150" s="288" t="s">
        <v>900</v>
      </c>
      <c r="G150" s="240"/>
      <c r="H150" s="287" t="s">
        <v>959</v>
      </c>
      <c r="I150" s="287" t="s">
        <v>902</v>
      </c>
      <c r="J150" s="287" t="s">
        <v>950</v>
      </c>
      <c r="K150" s="283"/>
    </row>
    <row r="151" customFormat="false" ht="15" hidden="false" customHeight="true" outlineLevel="0" collapsed="false">
      <c r="B151" s="262"/>
      <c r="C151" s="287" t="s">
        <v>849</v>
      </c>
      <c r="D151" s="240"/>
      <c r="E151" s="240"/>
      <c r="F151" s="288" t="s">
        <v>900</v>
      </c>
      <c r="G151" s="240"/>
      <c r="H151" s="287" t="s">
        <v>960</v>
      </c>
      <c r="I151" s="287" t="s">
        <v>902</v>
      </c>
      <c r="J151" s="287" t="s">
        <v>950</v>
      </c>
      <c r="K151" s="283"/>
    </row>
    <row r="152" customFormat="false" ht="15" hidden="false" customHeight="true" outlineLevel="0" collapsed="false">
      <c r="B152" s="262"/>
      <c r="C152" s="287" t="s">
        <v>905</v>
      </c>
      <c r="D152" s="240"/>
      <c r="E152" s="240"/>
      <c r="F152" s="288" t="s">
        <v>906</v>
      </c>
      <c r="G152" s="240"/>
      <c r="H152" s="287" t="s">
        <v>939</v>
      </c>
      <c r="I152" s="287" t="s">
        <v>902</v>
      </c>
      <c r="J152" s="287" t="n">
        <v>50</v>
      </c>
      <c r="K152" s="283"/>
    </row>
    <row r="153" customFormat="false" ht="15" hidden="false" customHeight="true" outlineLevel="0" collapsed="false">
      <c r="B153" s="262"/>
      <c r="C153" s="287" t="s">
        <v>908</v>
      </c>
      <c r="D153" s="240"/>
      <c r="E153" s="240"/>
      <c r="F153" s="288" t="s">
        <v>900</v>
      </c>
      <c r="G153" s="240"/>
      <c r="H153" s="287" t="s">
        <v>939</v>
      </c>
      <c r="I153" s="287" t="s">
        <v>910</v>
      </c>
      <c r="J153" s="287"/>
      <c r="K153" s="283"/>
    </row>
    <row r="154" customFormat="false" ht="15" hidden="false" customHeight="true" outlineLevel="0" collapsed="false">
      <c r="B154" s="262"/>
      <c r="C154" s="287" t="s">
        <v>919</v>
      </c>
      <c r="D154" s="240"/>
      <c r="E154" s="240"/>
      <c r="F154" s="288" t="s">
        <v>906</v>
      </c>
      <c r="G154" s="240"/>
      <c r="H154" s="287" t="s">
        <v>939</v>
      </c>
      <c r="I154" s="287" t="s">
        <v>902</v>
      </c>
      <c r="J154" s="287" t="n">
        <v>50</v>
      </c>
      <c r="K154" s="283"/>
    </row>
    <row r="155" customFormat="false" ht="15" hidden="false" customHeight="true" outlineLevel="0" collapsed="false">
      <c r="B155" s="262"/>
      <c r="C155" s="287" t="s">
        <v>927</v>
      </c>
      <c r="D155" s="240"/>
      <c r="E155" s="240"/>
      <c r="F155" s="288" t="s">
        <v>906</v>
      </c>
      <c r="G155" s="240"/>
      <c r="H155" s="287" t="s">
        <v>939</v>
      </c>
      <c r="I155" s="287" t="s">
        <v>902</v>
      </c>
      <c r="J155" s="287" t="n">
        <v>50</v>
      </c>
      <c r="K155" s="283"/>
    </row>
    <row r="156" customFormat="false" ht="15" hidden="false" customHeight="true" outlineLevel="0" collapsed="false">
      <c r="B156" s="262"/>
      <c r="C156" s="287" t="s">
        <v>925</v>
      </c>
      <c r="D156" s="240"/>
      <c r="E156" s="240"/>
      <c r="F156" s="288" t="s">
        <v>906</v>
      </c>
      <c r="G156" s="240"/>
      <c r="H156" s="287" t="s">
        <v>939</v>
      </c>
      <c r="I156" s="287" t="s">
        <v>902</v>
      </c>
      <c r="J156" s="287" t="n">
        <v>50</v>
      </c>
      <c r="K156" s="283"/>
    </row>
    <row r="157" customFormat="false" ht="15" hidden="false" customHeight="true" outlineLevel="0" collapsed="false">
      <c r="B157" s="262"/>
      <c r="C157" s="287" t="s">
        <v>87</v>
      </c>
      <c r="D157" s="240"/>
      <c r="E157" s="240"/>
      <c r="F157" s="288" t="s">
        <v>900</v>
      </c>
      <c r="G157" s="240"/>
      <c r="H157" s="287" t="s">
        <v>961</v>
      </c>
      <c r="I157" s="287" t="s">
        <v>902</v>
      </c>
      <c r="J157" s="287" t="s">
        <v>962</v>
      </c>
      <c r="K157" s="283"/>
    </row>
    <row r="158" customFormat="false" ht="15" hidden="false" customHeight="true" outlineLevel="0" collapsed="false">
      <c r="B158" s="262"/>
      <c r="C158" s="287" t="s">
        <v>963</v>
      </c>
      <c r="D158" s="240"/>
      <c r="E158" s="240"/>
      <c r="F158" s="288" t="s">
        <v>900</v>
      </c>
      <c r="G158" s="240"/>
      <c r="H158" s="287" t="s">
        <v>964</v>
      </c>
      <c r="I158" s="287" t="s">
        <v>934</v>
      </c>
      <c r="J158" s="287"/>
      <c r="K158" s="283"/>
    </row>
    <row r="159" customFormat="false" ht="15" hidden="false" customHeight="true" outlineLevel="0" collapsed="false">
      <c r="B159" s="289"/>
      <c r="C159" s="271"/>
      <c r="D159" s="271"/>
      <c r="E159" s="271"/>
      <c r="F159" s="271"/>
      <c r="G159" s="271"/>
      <c r="H159" s="271"/>
      <c r="I159" s="271"/>
      <c r="J159" s="271"/>
      <c r="K159" s="290"/>
    </row>
    <row r="160" customFormat="false" ht="18.75" hidden="false" customHeight="true" outlineLevel="0" collapsed="false">
      <c r="B160" s="234"/>
      <c r="C160" s="240"/>
      <c r="D160" s="240"/>
      <c r="E160" s="240"/>
      <c r="F160" s="261"/>
      <c r="G160" s="240"/>
      <c r="H160" s="240"/>
      <c r="I160" s="240"/>
      <c r="J160" s="240"/>
      <c r="K160" s="234"/>
    </row>
    <row r="161" customFormat="false" ht="18.75" hidden="false" customHeight="true" outlineLevel="0" collapsed="false"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7.5" hidden="false" customHeight="true" outlineLevel="0" collapsed="false">
      <c r="B162" s="223"/>
      <c r="C162" s="224"/>
      <c r="D162" s="224"/>
      <c r="E162" s="224"/>
      <c r="F162" s="224"/>
      <c r="G162" s="224"/>
      <c r="H162" s="224"/>
      <c r="I162" s="224"/>
      <c r="J162" s="224"/>
      <c r="K162" s="225"/>
    </row>
    <row r="163" customFormat="false" ht="45" hidden="false" customHeight="true" outlineLevel="0" collapsed="false">
      <c r="B163" s="227"/>
      <c r="C163" s="228" t="s">
        <v>965</v>
      </c>
      <c r="D163" s="228"/>
      <c r="E163" s="228"/>
      <c r="F163" s="228"/>
      <c r="G163" s="228"/>
      <c r="H163" s="228"/>
      <c r="I163" s="228"/>
      <c r="J163" s="228"/>
      <c r="K163" s="229"/>
    </row>
    <row r="164" customFormat="false" ht="17.25" hidden="false" customHeight="true" outlineLevel="0" collapsed="false">
      <c r="B164" s="227"/>
      <c r="C164" s="254" t="s">
        <v>894</v>
      </c>
      <c r="D164" s="254"/>
      <c r="E164" s="254"/>
      <c r="F164" s="254" t="s">
        <v>895</v>
      </c>
      <c r="G164" s="291"/>
      <c r="H164" s="292" t="s">
        <v>107</v>
      </c>
      <c r="I164" s="292" t="s">
        <v>58</v>
      </c>
      <c r="J164" s="254" t="s">
        <v>896</v>
      </c>
      <c r="K164" s="229"/>
    </row>
    <row r="165" customFormat="false" ht="17.25" hidden="false" customHeight="true" outlineLevel="0" collapsed="false">
      <c r="B165" s="230"/>
      <c r="C165" s="256" t="s">
        <v>897</v>
      </c>
      <c r="D165" s="256"/>
      <c r="E165" s="256"/>
      <c r="F165" s="257" t="s">
        <v>898</v>
      </c>
      <c r="G165" s="293"/>
      <c r="H165" s="294"/>
      <c r="I165" s="294"/>
      <c r="J165" s="256" t="s">
        <v>899</v>
      </c>
      <c r="K165" s="232"/>
    </row>
    <row r="166" customFormat="false" ht="5.25" hidden="false" customHeight="true" outlineLevel="0" collapsed="false">
      <c r="B166" s="262"/>
      <c r="C166" s="259"/>
      <c r="D166" s="259"/>
      <c r="E166" s="259"/>
      <c r="F166" s="259"/>
      <c r="G166" s="260"/>
      <c r="H166" s="259"/>
      <c r="I166" s="259"/>
      <c r="J166" s="259"/>
      <c r="K166" s="283"/>
    </row>
    <row r="167" customFormat="false" ht="15" hidden="false" customHeight="true" outlineLevel="0" collapsed="false">
      <c r="B167" s="262"/>
      <c r="C167" s="240" t="s">
        <v>903</v>
      </c>
      <c r="D167" s="240"/>
      <c r="E167" s="240"/>
      <c r="F167" s="261" t="s">
        <v>900</v>
      </c>
      <c r="G167" s="240"/>
      <c r="H167" s="240" t="s">
        <v>939</v>
      </c>
      <c r="I167" s="240" t="s">
        <v>902</v>
      </c>
      <c r="J167" s="240" t="n">
        <v>120</v>
      </c>
      <c r="K167" s="283"/>
    </row>
    <row r="168" customFormat="false" ht="15" hidden="false" customHeight="true" outlineLevel="0" collapsed="false">
      <c r="B168" s="262"/>
      <c r="C168" s="240" t="s">
        <v>948</v>
      </c>
      <c r="D168" s="240"/>
      <c r="E168" s="240"/>
      <c r="F168" s="261" t="s">
        <v>900</v>
      </c>
      <c r="G168" s="240"/>
      <c r="H168" s="240" t="s">
        <v>949</v>
      </c>
      <c r="I168" s="240" t="s">
        <v>902</v>
      </c>
      <c r="J168" s="240" t="s">
        <v>950</v>
      </c>
      <c r="K168" s="283"/>
    </row>
    <row r="169" customFormat="false" ht="15" hidden="false" customHeight="true" outlineLevel="0" collapsed="false">
      <c r="B169" s="262"/>
      <c r="C169" s="240" t="s">
        <v>849</v>
      </c>
      <c r="D169" s="240"/>
      <c r="E169" s="240"/>
      <c r="F169" s="261" t="s">
        <v>900</v>
      </c>
      <c r="G169" s="240"/>
      <c r="H169" s="240" t="s">
        <v>966</v>
      </c>
      <c r="I169" s="240" t="s">
        <v>902</v>
      </c>
      <c r="J169" s="240" t="s">
        <v>950</v>
      </c>
      <c r="K169" s="283"/>
    </row>
    <row r="170" customFormat="false" ht="15" hidden="false" customHeight="true" outlineLevel="0" collapsed="false">
      <c r="B170" s="262"/>
      <c r="C170" s="240" t="s">
        <v>905</v>
      </c>
      <c r="D170" s="240"/>
      <c r="E170" s="240"/>
      <c r="F170" s="261" t="s">
        <v>906</v>
      </c>
      <c r="G170" s="240"/>
      <c r="H170" s="240" t="s">
        <v>966</v>
      </c>
      <c r="I170" s="240" t="s">
        <v>902</v>
      </c>
      <c r="J170" s="240" t="n">
        <v>50</v>
      </c>
      <c r="K170" s="283"/>
    </row>
    <row r="171" customFormat="false" ht="15" hidden="false" customHeight="true" outlineLevel="0" collapsed="false">
      <c r="B171" s="262"/>
      <c r="C171" s="240" t="s">
        <v>908</v>
      </c>
      <c r="D171" s="240"/>
      <c r="E171" s="240"/>
      <c r="F171" s="261" t="s">
        <v>900</v>
      </c>
      <c r="G171" s="240"/>
      <c r="H171" s="240" t="s">
        <v>966</v>
      </c>
      <c r="I171" s="240" t="s">
        <v>910</v>
      </c>
      <c r="J171" s="240"/>
      <c r="K171" s="283"/>
    </row>
    <row r="172" customFormat="false" ht="15" hidden="false" customHeight="true" outlineLevel="0" collapsed="false">
      <c r="B172" s="262"/>
      <c r="C172" s="240" t="s">
        <v>919</v>
      </c>
      <c r="D172" s="240"/>
      <c r="E172" s="240"/>
      <c r="F172" s="261" t="s">
        <v>906</v>
      </c>
      <c r="G172" s="240"/>
      <c r="H172" s="240" t="s">
        <v>966</v>
      </c>
      <c r="I172" s="240" t="s">
        <v>902</v>
      </c>
      <c r="J172" s="240" t="n">
        <v>50</v>
      </c>
      <c r="K172" s="283"/>
    </row>
    <row r="173" customFormat="false" ht="15" hidden="false" customHeight="true" outlineLevel="0" collapsed="false">
      <c r="B173" s="262"/>
      <c r="C173" s="240" t="s">
        <v>927</v>
      </c>
      <c r="D173" s="240"/>
      <c r="E173" s="240"/>
      <c r="F173" s="261" t="s">
        <v>906</v>
      </c>
      <c r="G173" s="240"/>
      <c r="H173" s="240" t="s">
        <v>966</v>
      </c>
      <c r="I173" s="240" t="s">
        <v>902</v>
      </c>
      <c r="J173" s="240" t="n">
        <v>50</v>
      </c>
      <c r="K173" s="283"/>
    </row>
    <row r="174" customFormat="false" ht="15" hidden="false" customHeight="true" outlineLevel="0" collapsed="false">
      <c r="B174" s="262"/>
      <c r="C174" s="240" t="s">
        <v>925</v>
      </c>
      <c r="D174" s="240"/>
      <c r="E174" s="240"/>
      <c r="F174" s="261" t="s">
        <v>906</v>
      </c>
      <c r="G174" s="240"/>
      <c r="H174" s="240" t="s">
        <v>966</v>
      </c>
      <c r="I174" s="240" t="s">
        <v>902</v>
      </c>
      <c r="J174" s="240" t="n">
        <v>50</v>
      </c>
      <c r="K174" s="283"/>
    </row>
    <row r="175" customFormat="false" ht="15" hidden="false" customHeight="true" outlineLevel="0" collapsed="false">
      <c r="B175" s="262"/>
      <c r="C175" s="240" t="s">
        <v>106</v>
      </c>
      <c r="D175" s="240"/>
      <c r="E175" s="240"/>
      <c r="F175" s="261" t="s">
        <v>900</v>
      </c>
      <c r="G175" s="240"/>
      <c r="H175" s="240" t="s">
        <v>967</v>
      </c>
      <c r="I175" s="240" t="s">
        <v>968</v>
      </c>
      <c r="J175" s="240"/>
      <c r="K175" s="283"/>
    </row>
    <row r="176" customFormat="false" ht="15" hidden="false" customHeight="true" outlineLevel="0" collapsed="false">
      <c r="B176" s="262"/>
      <c r="C176" s="240" t="s">
        <v>58</v>
      </c>
      <c r="D176" s="240"/>
      <c r="E176" s="240"/>
      <c r="F176" s="261" t="s">
        <v>900</v>
      </c>
      <c r="G176" s="240"/>
      <c r="H176" s="240" t="s">
        <v>969</v>
      </c>
      <c r="I176" s="240" t="s">
        <v>970</v>
      </c>
      <c r="J176" s="240" t="n">
        <v>1</v>
      </c>
      <c r="K176" s="283"/>
    </row>
    <row r="177" customFormat="false" ht="15" hidden="false" customHeight="true" outlineLevel="0" collapsed="false">
      <c r="B177" s="262"/>
      <c r="C177" s="240" t="s">
        <v>54</v>
      </c>
      <c r="D177" s="240"/>
      <c r="E177" s="240"/>
      <c r="F177" s="261" t="s">
        <v>900</v>
      </c>
      <c r="G177" s="240"/>
      <c r="H177" s="240" t="s">
        <v>971</v>
      </c>
      <c r="I177" s="240" t="s">
        <v>902</v>
      </c>
      <c r="J177" s="240" t="n">
        <v>20</v>
      </c>
      <c r="K177" s="283"/>
    </row>
    <row r="178" customFormat="false" ht="15" hidden="false" customHeight="true" outlineLevel="0" collapsed="false">
      <c r="B178" s="262"/>
      <c r="C178" s="240" t="s">
        <v>107</v>
      </c>
      <c r="D178" s="240"/>
      <c r="E178" s="240"/>
      <c r="F178" s="261" t="s">
        <v>900</v>
      </c>
      <c r="G178" s="240"/>
      <c r="H178" s="240" t="s">
        <v>972</v>
      </c>
      <c r="I178" s="240" t="s">
        <v>902</v>
      </c>
      <c r="J178" s="240" t="n">
        <v>255</v>
      </c>
      <c r="K178" s="283"/>
    </row>
    <row r="179" customFormat="false" ht="15" hidden="false" customHeight="true" outlineLevel="0" collapsed="false">
      <c r="B179" s="262"/>
      <c r="C179" s="240" t="s">
        <v>108</v>
      </c>
      <c r="D179" s="240"/>
      <c r="E179" s="240"/>
      <c r="F179" s="261" t="s">
        <v>900</v>
      </c>
      <c r="G179" s="240"/>
      <c r="H179" s="240" t="s">
        <v>865</v>
      </c>
      <c r="I179" s="240" t="s">
        <v>902</v>
      </c>
      <c r="J179" s="240" t="n">
        <v>10</v>
      </c>
      <c r="K179" s="283"/>
    </row>
    <row r="180" customFormat="false" ht="15" hidden="false" customHeight="true" outlineLevel="0" collapsed="false">
      <c r="B180" s="262"/>
      <c r="C180" s="240" t="s">
        <v>109</v>
      </c>
      <c r="D180" s="240"/>
      <c r="E180" s="240"/>
      <c r="F180" s="261" t="s">
        <v>900</v>
      </c>
      <c r="G180" s="240"/>
      <c r="H180" s="240" t="s">
        <v>973</v>
      </c>
      <c r="I180" s="240" t="s">
        <v>934</v>
      </c>
      <c r="J180" s="240"/>
      <c r="K180" s="283"/>
    </row>
    <row r="181" customFormat="false" ht="15" hidden="false" customHeight="true" outlineLevel="0" collapsed="false">
      <c r="B181" s="262"/>
      <c r="C181" s="240" t="s">
        <v>974</v>
      </c>
      <c r="D181" s="240"/>
      <c r="E181" s="240"/>
      <c r="F181" s="261" t="s">
        <v>900</v>
      </c>
      <c r="G181" s="240"/>
      <c r="H181" s="240" t="s">
        <v>975</v>
      </c>
      <c r="I181" s="240" t="s">
        <v>934</v>
      </c>
      <c r="J181" s="240"/>
      <c r="K181" s="283"/>
    </row>
    <row r="182" customFormat="false" ht="15" hidden="false" customHeight="true" outlineLevel="0" collapsed="false">
      <c r="B182" s="262"/>
      <c r="C182" s="240" t="s">
        <v>963</v>
      </c>
      <c r="D182" s="240"/>
      <c r="E182" s="240"/>
      <c r="F182" s="261" t="s">
        <v>900</v>
      </c>
      <c r="G182" s="240"/>
      <c r="H182" s="240" t="s">
        <v>976</v>
      </c>
      <c r="I182" s="240" t="s">
        <v>934</v>
      </c>
      <c r="J182" s="240"/>
      <c r="K182" s="283"/>
    </row>
    <row r="183" customFormat="false" ht="15" hidden="false" customHeight="true" outlineLevel="0" collapsed="false">
      <c r="B183" s="262"/>
      <c r="C183" s="240" t="s">
        <v>112</v>
      </c>
      <c r="D183" s="240"/>
      <c r="E183" s="240"/>
      <c r="F183" s="261" t="s">
        <v>906</v>
      </c>
      <c r="G183" s="240"/>
      <c r="H183" s="240" t="s">
        <v>977</v>
      </c>
      <c r="I183" s="240" t="s">
        <v>902</v>
      </c>
      <c r="J183" s="240" t="n">
        <v>50</v>
      </c>
      <c r="K183" s="283"/>
    </row>
    <row r="184" customFormat="false" ht="15" hidden="false" customHeight="true" outlineLevel="0" collapsed="false">
      <c r="B184" s="289"/>
      <c r="C184" s="271"/>
      <c r="D184" s="271"/>
      <c r="E184" s="271"/>
      <c r="F184" s="271"/>
      <c r="G184" s="271"/>
      <c r="H184" s="271"/>
      <c r="I184" s="271"/>
      <c r="J184" s="271"/>
      <c r="K184" s="290"/>
    </row>
    <row r="185" customFormat="false" ht="18.75" hidden="false" customHeight="true" outlineLevel="0" collapsed="false">
      <c r="B185" s="234"/>
      <c r="C185" s="240"/>
      <c r="D185" s="240"/>
      <c r="E185" s="240"/>
      <c r="F185" s="261"/>
      <c r="G185" s="240"/>
      <c r="H185" s="240"/>
      <c r="I185" s="240"/>
      <c r="J185" s="240"/>
      <c r="K185" s="234"/>
    </row>
    <row r="186" customFormat="false" ht="18.75" hidden="false" customHeight="true" outlineLevel="0" collapsed="false"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2" hidden="false" customHeight="false" outlineLevel="0" collapsed="false">
      <c r="B187" s="223"/>
      <c r="C187" s="224"/>
      <c r="D187" s="224"/>
      <c r="E187" s="224"/>
      <c r="F187" s="224"/>
      <c r="G187" s="224"/>
      <c r="H187" s="224"/>
      <c r="I187" s="224"/>
      <c r="J187" s="224"/>
      <c r="K187" s="225"/>
    </row>
    <row r="188" customFormat="false" ht="22.2" hidden="false" customHeight="true" outlineLevel="0" collapsed="false">
      <c r="B188" s="227"/>
      <c r="C188" s="228" t="s">
        <v>978</v>
      </c>
      <c r="D188" s="228"/>
      <c r="E188" s="228"/>
      <c r="F188" s="228"/>
      <c r="G188" s="228"/>
      <c r="H188" s="228"/>
      <c r="I188" s="228"/>
      <c r="J188" s="228"/>
      <c r="K188" s="229"/>
    </row>
    <row r="189" customFormat="false" ht="25.5" hidden="false" customHeight="true" outlineLevel="0" collapsed="false">
      <c r="B189" s="227"/>
      <c r="C189" s="295" t="s">
        <v>979</v>
      </c>
      <c r="D189" s="295"/>
      <c r="E189" s="295"/>
      <c r="F189" s="295" t="s">
        <v>980</v>
      </c>
      <c r="G189" s="296"/>
      <c r="H189" s="295" t="s">
        <v>981</v>
      </c>
      <c r="I189" s="295"/>
      <c r="J189" s="295"/>
      <c r="K189" s="229"/>
    </row>
    <row r="190" customFormat="false" ht="5.25" hidden="false" customHeight="true" outlineLevel="0" collapsed="false">
      <c r="B190" s="262"/>
      <c r="C190" s="259"/>
      <c r="D190" s="259"/>
      <c r="E190" s="259"/>
      <c r="F190" s="259"/>
      <c r="G190" s="240"/>
      <c r="H190" s="259"/>
      <c r="I190" s="259"/>
      <c r="J190" s="259"/>
      <c r="K190" s="283"/>
    </row>
    <row r="191" customFormat="false" ht="15" hidden="false" customHeight="true" outlineLevel="0" collapsed="false">
      <c r="B191" s="262"/>
      <c r="C191" s="240" t="s">
        <v>982</v>
      </c>
      <c r="D191" s="240"/>
      <c r="E191" s="240"/>
      <c r="F191" s="261" t="s">
        <v>44</v>
      </c>
      <c r="G191" s="240"/>
      <c r="H191" s="240" t="s">
        <v>983</v>
      </c>
      <c r="I191" s="240"/>
      <c r="J191" s="240"/>
      <c r="K191" s="283"/>
    </row>
    <row r="192" customFormat="false" ht="15" hidden="false" customHeight="true" outlineLevel="0" collapsed="false">
      <c r="B192" s="262"/>
      <c r="C192" s="268"/>
      <c r="D192" s="240"/>
      <c r="E192" s="240"/>
      <c r="F192" s="261" t="s">
        <v>45</v>
      </c>
      <c r="G192" s="240"/>
      <c r="H192" s="240" t="s">
        <v>984</v>
      </c>
      <c r="I192" s="240"/>
      <c r="J192" s="240"/>
      <c r="K192" s="283"/>
    </row>
    <row r="193" customFormat="false" ht="15" hidden="false" customHeight="true" outlineLevel="0" collapsed="false">
      <c r="B193" s="262"/>
      <c r="C193" s="268"/>
      <c r="D193" s="240"/>
      <c r="E193" s="240"/>
      <c r="F193" s="261" t="s">
        <v>48</v>
      </c>
      <c r="G193" s="240"/>
      <c r="H193" s="240" t="s">
        <v>985</v>
      </c>
      <c r="I193" s="240"/>
      <c r="J193" s="240"/>
      <c r="K193" s="283"/>
    </row>
    <row r="194" customFormat="false" ht="15" hidden="false" customHeight="true" outlineLevel="0" collapsed="false">
      <c r="B194" s="262"/>
      <c r="C194" s="240"/>
      <c r="D194" s="240"/>
      <c r="E194" s="240"/>
      <c r="F194" s="261" t="s">
        <v>46</v>
      </c>
      <c r="G194" s="240"/>
      <c r="H194" s="240" t="s">
        <v>986</v>
      </c>
      <c r="I194" s="240"/>
      <c r="J194" s="240"/>
      <c r="K194" s="283"/>
    </row>
    <row r="195" customFormat="false" ht="15" hidden="false" customHeight="true" outlineLevel="0" collapsed="false">
      <c r="B195" s="262"/>
      <c r="C195" s="240"/>
      <c r="D195" s="240"/>
      <c r="E195" s="240"/>
      <c r="F195" s="261" t="s">
        <v>47</v>
      </c>
      <c r="G195" s="240"/>
      <c r="H195" s="240" t="s">
        <v>987</v>
      </c>
      <c r="I195" s="240"/>
      <c r="J195" s="240"/>
      <c r="K195" s="283"/>
    </row>
    <row r="196" customFormat="false" ht="15" hidden="false" customHeight="true" outlineLevel="0" collapsed="false">
      <c r="B196" s="262"/>
      <c r="C196" s="240"/>
      <c r="D196" s="240"/>
      <c r="E196" s="240"/>
      <c r="F196" s="261"/>
      <c r="G196" s="240"/>
      <c r="H196" s="240"/>
      <c r="I196" s="240"/>
      <c r="J196" s="240"/>
      <c r="K196" s="283"/>
    </row>
    <row r="197" customFormat="false" ht="15" hidden="false" customHeight="true" outlineLevel="0" collapsed="false">
      <c r="B197" s="262"/>
      <c r="C197" s="240" t="s">
        <v>946</v>
      </c>
      <c r="D197" s="240"/>
      <c r="E197" s="240"/>
      <c r="F197" s="261" t="s">
        <v>77</v>
      </c>
      <c r="G197" s="240"/>
      <c r="H197" s="240" t="s">
        <v>988</v>
      </c>
      <c r="I197" s="240"/>
      <c r="J197" s="240"/>
      <c r="K197" s="283"/>
    </row>
    <row r="198" customFormat="false" ht="15" hidden="false" customHeight="true" outlineLevel="0" collapsed="false">
      <c r="B198" s="262"/>
      <c r="C198" s="268"/>
      <c r="D198" s="240"/>
      <c r="E198" s="240"/>
      <c r="F198" s="261" t="s">
        <v>843</v>
      </c>
      <c r="G198" s="240"/>
      <c r="H198" s="240" t="s">
        <v>844</v>
      </c>
      <c r="I198" s="240"/>
      <c r="J198" s="240"/>
      <c r="K198" s="283"/>
    </row>
    <row r="199" customFormat="false" ht="15" hidden="false" customHeight="true" outlineLevel="0" collapsed="false">
      <c r="B199" s="262"/>
      <c r="C199" s="240"/>
      <c r="D199" s="240"/>
      <c r="E199" s="240"/>
      <c r="F199" s="261" t="s">
        <v>841</v>
      </c>
      <c r="G199" s="240"/>
      <c r="H199" s="240" t="s">
        <v>989</v>
      </c>
      <c r="I199" s="240"/>
      <c r="J199" s="240"/>
      <c r="K199" s="283"/>
    </row>
    <row r="200" customFormat="false" ht="15" hidden="false" customHeight="true" outlineLevel="0" collapsed="false">
      <c r="B200" s="297"/>
      <c r="C200" s="268"/>
      <c r="D200" s="268"/>
      <c r="E200" s="268"/>
      <c r="F200" s="261" t="s">
        <v>845</v>
      </c>
      <c r="G200" s="246"/>
      <c r="H200" s="287" t="s">
        <v>846</v>
      </c>
      <c r="I200" s="287"/>
      <c r="J200" s="287"/>
      <c r="K200" s="298"/>
    </row>
    <row r="201" customFormat="false" ht="15" hidden="false" customHeight="true" outlineLevel="0" collapsed="false">
      <c r="B201" s="297"/>
      <c r="C201" s="268"/>
      <c r="D201" s="268"/>
      <c r="E201" s="268"/>
      <c r="F201" s="261" t="s">
        <v>847</v>
      </c>
      <c r="G201" s="246"/>
      <c r="H201" s="287" t="s">
        <v>990</v>
      </c>
      <c r="I201" s="287"/>
      <c r="J201" s="287"/>
      <c r="K201" s="298"/>
    </row>
    <row r="202" customFormat="false" ht="15" hidden="false" customHeight="true" outlineLevel="0" collapsed="false">
      <c r="B202" s="297"/>
      <c r="C202" s="268"/>
      <c r="D202" s="268"/>
      <c r="E202" s="268"/>
      <c r="F202" s="299"/>
      <c r="G202" s="246"/>
      <c r="H202" s="300"/>
      <c r="I202" s="300"/>
      <c r="J202" s="300"/>
      <c r="K202" s="298"/>
    </row>
    <row r="203" customFormat="false" ht="15" hidden="false" customHeight="true" outlineLevel="0" collapsed="false">
      <c r="B203" s="297"/>
      <c r="C203" s="240" t="s">
        <v>970</v>
      </c>
      <c r="D203" s="268"/>
      <c r="E203" s="268"/>
      <c r="F203" s="261" t="n">
        <v>1</v>
      </c>
      <c r="G203" s="246"/>
      <c r="H203" s="287" t="s">
        <v>991</v>
      </c>
      <c r="I203" s="287"/>
      <c r="J203" s="287"/>
      <c r="K203" s="298"/>
    </row>
    <row r="204" customFormat="false" ht="15" hidden="false" customHeight="true" outlineLevel="0" collapsed="false">
      <c r="B204" s="297"/>
      <c r="C204" s="268"/>
      <c r="D204" s="268"/>
      <c r="E204" s="268"/>
      <c r="F204" s="261" t="n">
        <v>2</v>
      </c>
      <c r="G204" s="246"/>
      <c r="H204" s="287" t="s">
        <v>992</v>
      </c>
      <c r="I204" s="287"/>
      <c r="J204" s="287"/>
      <c r="K204" s="298"/>
    </row>
    <row r="205" customFormat="false" ht="15" hidden="false" customHeight="true" outlineLevel="0" collapsed="false">
      <c r="B205" s="297"/>
      <c r="C205" s="268"/>
      <c r="D205" s="268"/>
      <c r="E205" s="268"/>
      <c r="F205" s="261" t="n">
        <v>3</v>
      </c>
      <c r="G205" s="246"/>
      <c r="H205" s="287" t="s">
        <v>993</v>
      </c>
      <c r="I205" s="287"/>
      <c r="J205" s="287"/>
      <c r="K205" s="298"/>
    </row>
    <row r="206" customFormat="false" ht="15" hidden="false" customHeight="true" outlineLevel="0" collapsed="false">
      <c r="B206" s="297"/>
      <c r="C206" s="268"/>
      <c r="D206" s="268"/>
      <c r="E206" s="268"/>
      <c r="F206" s="261" t="n">
        <v>4</v>
      </c>
      <c r="G206" s="246"/>
      <c r="H206" s="287" t="s">
        <v>994</v>
      </c>
      <c r="I206" s="287"/>
      <c r="J206" s="287"/>
      <c r="K206" s="298"/>
    </row>
    <row r="207" customFormat="false" ht="12.75" hidden="false" customHeight="true" outlineLevel="0" collapsed="false">
      <c r="B207" s="301"/>
      <c r="C207" s="302"/>
      <c r="D207" s="302"/>
      <c r="E207" s="302"/>
      <c r="F207" s="302"/>
      <c r="G207" s="302"/>
      <c r="H207" s="302"/>
      <c r="I207" s="302"/>
      <c r="J207" s="302"/>
      <c r="K207" s="30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J</cp:lastModifiedBy>
  <dcterms:modified xsi:type="dcterms:W3CDTF">2014-08-19T09:56:06Z</dcterms:modified>
  <cp:revision>0</cp:revision>
  <dc:subject/>
  <dc:title/>
</cp:coreProperties>
</file>